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rubí a zařízení" sheetId="1" state="visible" r:id="rId2"/>
  </sheets>
  <definedNames>
    <definedName function="false" hidden="false" localSheetId="0" name="_xlnm.Print_Area" vbProcedure="false">'Potrubí a zařízení'!$A$1:$U$85</definedName>
    <definedName function="false" hidden="false" localSheetId="0" name="_xlnm.Print_Titles" vbProcedure="false">'Potrubí a zařízení'!$1:$6</definedName>
    <definedName function="false" hidden="false" name="a" vbProcedure="false">{"'List1'!$A$1:$J$73"}</definedName>
    <definedName function="false" hidden="false" name="aaa" vbProcedure="false">{"'List1'!$A$1:$J$73"}</definedName>
    <definedName function="false" hidden="false" name="ArchivniCislo" vbProcedure="false">#REF!</definedName>
    <definedName function="false" hidden="false" name="DatumDokonceni" vbProcedure="false">#REF!</definedName>
    <definedName function="false" hidden="false" name="DeleniObjektu" vbProcedure="false">#REF!</definedName>
    <definedName function="false" hidden="false" name="Format" vbProcedure="false">#REF!</definedName>
    <definedName function="false" hidden="false" name="HIP" vbProcedure="false">#REF!</definedName>
    <definedName function="false" hidden="false" name="HTML_CodePage" vbProcedure="false">1250</definedName>
    <definedName function="false" hidden="false" name="HTML_Control" vbProcedure="false">{"'List1'!$A$1:$J$7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ist1"</definedName>
    <definedName function="false" hidden="false" name="HTML_LastUpdate" vbProcedure="false">"20.2.19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takar KOUDELK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40\Profiles\Koudelka.000\Dokumenty\HTML.htm"</definedName>
    <definedName function="false" hidden="false" name="HTML_Title" vbProcedure="false">"Sešit2"</definedName>
    <definedName function="false" hidden="false" name="kk" vbProcedure="false">{"'List1'!$A$1:$J$73"}</definedName>
    <definedName function="false" hidden="false" name="Meritko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Zakazky" vbProcedure="false">#REF!</definedName>
    <definedName function="false" hidden="false" name="Objednatel" vbProcedure="false">#REF!</definedName>
    <definedName function="false" hidden="false" name="Podkapitola" vbProcedure="false">#REF!</definedName>
    <definedName function="false" hidden="false" name="potr_větve" vbProcedure="false">{"'List1'!$A$1:$J$73"}</definedName>
    <definedName function="false" hidden="false" name="PracovniVerze" vbProcedure="false">#REF!</definedName>
    <definedName function="false" hidden="false" name="RevDatum1" vbProcedure="false">#REF!</definedName>
    <definedName function="false" hidden="false" name="RevDatum2" vbProcedure="false">#REF!</definedName>
    <definedName function="false" hidden="false" name="RevDatum3" vbProcedure="false">#REF!</definedName>
    <definedName function="false" hidden="false" name="RevDatum4" vbProcedure="false">#REF!</definedName>
    <definedName function="false" hidden="false" name="RevDatum5" vbProcedure="false">#REF!</definedName>
    <definedName function="false" hidden="false" name="RevDatum6" vbProcedure="false">#REF!</definedName>
    <definedName function="false" hidden="false" name="RevPopis1" vbProcedure="false">#REF!</definedName>
    <definedName function="false" hidden="false" name="RevPopis2" vbProcedure="false">#REF!</definedName>
    <definedName function="false" hidden="false" name="RevPopis3" vbProcedure="false">#REF!</definedName>
    <definedName function="false" hidden="false" name="RevPopis4" vbProcedure="false">#REF!</definedName>
    <definedName function="false" hidden="false" name="RevPopis5" vbProcedure="false">#REF!</definedName>
    <definedName function="false" hidden="false" name="RevPopis6" vbProcedure="false">#REF!</definedName>
    <definedName function="false" hidden="false" name="RevVypracoval1" vbProcedure="false">#REF!</definedName>
    <definedName function="false" hidden="false" name="RevVypracoval2" vbProcedure="false">#REF!</definedName>
    <definedName function="false" hidden="false" name="RevVypracoval3" vbProcedure="false">#REF!</definedName>
    <definedName function="false" hidden="false" name="RevVypracoval4" vbProcedure="false">#REF!</definedName>
    <definedName function="false" hidden="false" name="RevVypracoval5" vbProcedure="false">#REF!</definedName>
    <definedName function="false" hidden="false" name="RevVypracoval6" vbProcedure="false">#REF!</definedName>
    <definedName function="false" hidden="false" name="SchvalenaVerze" vbProcedure="false">#REF!</definedName>
    <definedName function="false" hidden="false" name="soupis1" vbProcedure="false">{"'List1'!$A$1:$J$73"}</definedName>
    <definedName function="false" hidden="false" name="Stupen" vbProcedure="false">#REF!</definedName>
    <definedName function="false" hidden="false" name="Vypracoval" vbProcedure="false">#REF!</definedName>
    <definedName function="false" hidden="false" name="V_Č_30103" vbProcedure="false">{"'List1'!$A$1:$J$73"}</definedName>
    <definedName function="false" hidden="false" name="ZakazkaCislo" vbProcedure="false">#REF!</definedName>
    <definedName function="false" hidden="false" localSheetId="0" name="a" vbProcedure="false">{"'List1'!$A$1:$J$73"}</definedName>
    <definedName function="false" hidden="false" localSheetId="0" name="HTML_Control" vbProcedure="false">{"'List1'!$A$1:$J$73"}</definedName>
    <definedName function="false" hidden="false" localSheetId="0" name="kk" vbProcedure="false">{"'List1'!$A$1:$J$73"}</definedName>
    <definedName function="false" hidden="false" localSheetId="0" name="potr_větve" vbProcedure="false">{"'List1'!$A$1:$J$73"}</definedName>
    <definedName function="false" hidden="false" localSheetId="0" name="Print_Area" vbProcedure="false">'Potrubí a zařízení'!$A$1:$U$92</definedName>
    <definedName function="false" hidden="false" localSheetId="0" name="soupis1" vbProcedure="false">{"'List1'!$A$1:$J$73"}</definedName>
    <definedName function="false" hidden="false" localSheetId="0" name="V_Č_30103" vbProcedure="false">{"'List1'!$A$1:$J$73"}</definedName>
    <definedName function="false" hidden="false" localSheetId="0" name="_FilterDatabas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0">
  <si>
    <t xml:space="preserve">Akce</t>
  </si>
  <si>
    <t xml:space="preserve">Úpravy pro odsávání par, obj.191 sklad Mstětice</t>
  </si>
  <si>
    <t xml:space="preserve">Provozní celek</t>
  </si>
  <si>
    <t xml:space="preserve">PS191. Výdej do AC</t>
  </si>
  <si>
    <t xml:space="preserve">Datum</t>
  </si>
  <si>
    <t xml:space="preserve">02/2014</t>
  </si>
  <si>
    <t xml:space="preserve">Investor</t>
  </si>
  <si>
    <t xml:space="preserve">Čepro a.s</t>
  </si>
  <si>
    <t xml:space="preserve">Provozní soubor</t>
  </si>
  <si>
    <t xml:space="preserve">Lávka č.3, stopa č.5</t>
  </si>
  <si>
    <t xml:space="preserve">Zpracoval</t>
  </si>
  <si>
    <t xml:space="preserve">Janošík</t>
  </si>
  <si>
    <t xml:space="preserve">Arch. č.:</t>
  </si>
  <si>
    <t xml:space="preserve">14007-DPS-D-D2-PS101-01-02-001</t>
  </si>
  <si>
    <t xml:space="preserve">Profese</t>
  </si>
  <si>
    <t xml:space="preserve">Strojně technologická</t>
  </si>
  <si>
    <t xml:space="preserve">Revize</t>
  </si>
  <si>
    <t xml:space="preserve">O</t>
  </si>
  <si>
    <t xml:space="preserve">Název</t>
  </si>
  <si>
    <t xml:space="preserve">Typ - Rozměr</t>
  </si>
  <si>
    <t xml:space="preserve">Celkem</t>
  </si>
  <si>
    <t xml:space="preserve">Hmotnost</t>
  </si>
  <si>
    <t xml:space="preserve">Cena dodávky</t>
  </si>
  <si>
    <t xml:space="preserve">Cena montáže</t>
  </si>
  <si>
    <t xml:space="preserve">Cena</t>
  </si>
  <si>
    <t xml:space="preserve">Kód</t>
  </si>
  <si>
    <t xml:space="preserve">Hlavní rozměry</t>
  </si>
  <si>
    <t xml:space="preserve">Označení</t>
  </si>
  <si>
    <t xml:space="preserve">Norma</t>
  </si>
  <si>
    <t xml:space="preserve">Materiál</t>
  </si>
  <si>
    <t xml:space="preserve">DN</t>
  </si>
  <si>
    <t xml:space="preserve">PN</t>
  </si>
  <si>
    <t xml:space="preserve">jednotková</t>
  </si>
  <si>
    <t xml:space="preserve">celková</t>
  </si>
  <si>
    <t xml:space="preserve">celkem</t>
  </si>
  <si>
    <t xml:space="preserve">Poznámka</t>
  </si>
  <si>
    <t xml:space="preserve">R07</t>
  </si>
  <si>
    <t xml:space="preserve">Rameno spodního odtahu par</t>
  </si>
  <si>
    <t xml:space="preserve">viz. v.č.: 14007-DPS-D-D2-PS191-01-03-003</t>
  </si>
  <si>
    <t xml:space="preserve">Provedení levé, DN100/PN16</t>
  </si>
  <si>
    <t xml:space="preserve">B=2160 mm</t>
  </si>
  <si>
    <t xml:space="preserve">S parkovacím adaptérem</t>
  </si>
  <si>
    <t xml:space="preserve">Stojan pro rameno odv. Par</t>
  </si>
  <si>
    <t xml:space="preserve">Výška: H1= 2620 mm, připojení DN100/PN16 ve výšce 2100 mm </t>
  </si>
  <si>
    <t xml:space="preserve">Trubka DN 150</t>
  </si>
  <si>
    <t xml:space="preserve">pr. 168,3 x 5</t>
  </si>
  <si>
    <t xml:space="preserve">ČSN 42 57 15</t>
  </si>
  <si>
    <t xml:space="preserve">12 022.1</t>
  </si>
  <si>
    <t xml:space="preserve">Trubka DN 100</t>
  </si>
  <si>
    <t xml:space="preserve">pr. 114,3 x 4</t>
  </si>
  <si>
    <t xml:space="preserve">Trubka DN 15</t>
  </si>
  <si>
    <t xml:space="preserve">pr. 21,3 x 2,6</t>
  </si>
  <si>
    <t xml:space="preserve">Oblouk DN 100</t>
  </si>
  <si>
    <t xml:space="preserve">typ 3D, 90 st.</t>
  </si>
  <si>
    <t xml:space="preserve">ČSN EN 10253-1</t>
  </si>
  <si>
    <t xml:space="preserve">12 022.2</t>
  </si>
  <si>
    <t xml:space="preserve">Přechod přímý</t>
  </si>
  <si>
    <t xml:space="preserve">150/100</t>
  </si>
  <si>
    <t xml:space="preserve">ČSN 13 2380</t>
  </si>
  <si>
    <t xml:space="preserve">T-kus se stejnými hrdly</t>
  </si>
  <si>
    <t xml:space="preserve">100/100</t>
  </si>
  <si>
    <t xml:space="preserve">ČSN 13 2380.1</t>
  </si>
  <si>
    <t xml:space="preserve">Příruba krková DN 100</t>
  </si>
  <si>
    <t xml:space="preserve">typ 11, PN 16</t>
  </si>
  <si>
    <t xml:space="preserve">ČSN EN 1092-1</t>
  </si>
  <si>
    <t xml:space="preserve">11 416.1</t>
  </si>
  <si>
    <t xml:space="preserve">Příruba plochá DN 100</t>
  </si>
  <si>
    <t xml:space="preserve">typ 01, PN 16</t>
  </si>
  <si>
    <t xml:space="preserve">17 240.1</t>
  </si>
  <si>
    <t xml:space="preserve">typ 01, PN 6</t>
  </si>
  <si>
    <t xml:space="preserve">Příruba krková DN 15</t>
  </si>
  <si>
    <t xml:space="preserve">typ 11, PN 40</t>
  </si>
  <si>
    <t xml:space="preserve">Nátrubek přivařovací s vnitřním. závitem G1" </t>
  </si>
  <si>
    <t xml:space="preserve">G1"</t>
  </si>
  <si>
    <t xml:space="preserve">tř. 11</t>
  </si>
  <si>
    <t xml:space="preserve">zátka zaslepovací G1"</t>
  </si>
  <si>
    <t xml:space="preserve">typ T9</t>
  </si>
  <si>
    <t xml:space="preserve">ČSN EN 10242</t>
  </si>
  <si>
    <t xml:space="preserve">U 100</t>
  </si>
  <si>
    <t xml:space="preserve">ČSN 42 5570</t>
  </si>
  <si>
    <t xml:space="preserve">Třmen pevný P1</t>
  </si>
  <si>
    <t xml:space="preserve">ON 13 0625.1</t>
  </si>
  <si>
    <t xml:space="preserve">Pojistka koncová protiexplozní</t>
  </si>
  <si>
    <t xml:space="preserve">J 374.100/P7AE</t>
  </si>
  <si>
    <t xml:space="preserve">Kulový kohout přírubový L=130mm</t>
  </si>
  <si>
    <t xml:space="preserve">typ K85 111-016</t>
  </si>
  <si>
    <t xml:space="preserve">ČSN EN 558-1ser.1</t>
  </si>
  <si>
    <t xml:space="preserve">Kotevní materiál:</t>
  </si>
  <si>
    <t xml:space="preserve">Chemická patrona</t>
  </si>
  <si>
    <t xml:space="preserve">M24x210</t>
  </si>
  <si>
    <t xml:space="preserve">Chemická kotva</t>
  </si>
  <si>
    <t xml:space="preserve">M24x210/54</t>
  </si>
  <si>
    <t xml:space="preserve">Plech 300x3000x30 (upravený)</t>
  </si>
  <si>
    <t xml:space="preserve">ČSN 425310</t>
  </si>
  <si>
    <t xml:space="preserve">Materiálové provedení spojovacího materiálu pro přírubové spoje: </t>
  </si>
  <si>
    <t xml:space="preserve">Šrouby:: M..x..-5.6-A3L</t>
  </si>
  <si>
    <t xml:space="preserve">pozink</t>
  </si>
  <si>
    <t xml:space="preserve">ČSN EN 24014</t>
  </si>
  <si>
    <t xml:space="preserve">12040.6</t>
  </si>
  <si>
    <t xml:space="preserve">Matice: M..-5-A3L</t>
  </si>
  <si>
    <t xml:space="preserve">ČSN EN 24032</t>
  </si>
  <si>
    <t xml:space="preserve">12050.6</t>
  </si>
  <si>
    <t xml:space="preserve">Věj. podložka ..</t>
  </si>
  <si>
    <t xml:space="preserve">ČSN 021745</t>
  </si>
  <si>
    <t xml:space="preserve">Těsnění ploché</t>
  </si>
  <si>
    <t xml:space="preserve">tl. 2 mm</t>
  </si>
  <si>
    <t xml:space="preserve">Materiálové provedení těsnění musí být vhodné pro provozní medium - JETA1</t>
  </si>
  <si>
    <t xml:space="preserve">Přírubové spoje (n-šroubů, n-matic, 2n-věj. podložek, 2xtěsnění) pro mezipřírubový zpětný ventil:</t>
  </si>
  <si>
    <t xml:space="preserve">PS 100/16</t>
  </si>
  <si>
    <t xml:space="preserve">(8xM16x135)</t>
  </si>
  <si>
    <t xml:space="preserve">PS 15/40</t>
  </si>
  <si>
    <t xml:space="preserve">(4xM12x75)</t>
  </si>
  <si>
    <t xml:space="preserve">Nátěry potrubí </t>
  </si>
  <si>
    <r>
      <rPr>
        <sz val="9"/>
        <rFont val="Arial"/>
        <family val="2"/>
      </rPr>
      <t xml:space="preserve">Základní nátěr 90 </t>
    </r>
    <r>
      <rPr>
        <sz val="9"/>
        <rFont val="Calibri"/>
        <family val="2"/>
        <charset val="238"/>
      </rPr>
      <t xml:space="preserve">µm, Podlkadový nátěr 90 µm, Vrchní 60 µm</t>
    </r>
  </si>
  <si>
    <t xml:space="preserve">m2</t>
  </si>
  <si>
    <t xml:space="preserve">Tlaková zkouška potrubí odvětrání pro lokalizaci netěsnosti</t>
  </si>
  <si>
    <t xml:space="preserve">Doprava</t>
  </si>
  <si>
    <t xml:space="preserve">sada</t>
  </si>
  <si>
    <t xml:space="preserve">Vnitrostaveništní přesun</t>
  </si>
  <si>
    <t xml:space="preserve">Jeřábové práce</t>
  </si>
  <si>
    <t xml:space="preserve">Elektrická energie</t>
  </si>
  <si>
    <t xml:space="preserve">Zařízení staveniště</t>
  </si>
  <si>
    <t xml:space="preserve">ZRN - Celkem</t>
  </si>
  <si>
    <t xml:space="preserve">VRN - GZS</t>
  </si>
  <si>
    <t xml:space="preserve">        - provozní vlivy</t>
  </si>
  <si>
    <t xml:space="preserve">VRN - Celkem:</t>
  </si>
  <si>
    <t xml:space="preserve">Výrobní a konstrukční dokumentace (potrubí, sítová odbočka, komora)</t>
  </si>
  <si>
    <t xml:space="preserve">Inženýrská činnost</t>
  </si>
  <si>
    <t xml:space="preserve">Projektová dokumentace - provedení skutečného stavu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K_č_-;\-* #,##0\ _K_č_-;_-* &quot;- &quot;_K_č_-;_-@_-"/>
    <numFmt numFmtId="166" formatCode="#,##0"/>
    <numFmt numFmtId="167" formatCode="@"/>
    <numFmt numFmtId="168" formatCode="#,##0.00"/>
    <numFmt numFmtId="169" formatCode="#,##0.00\ _K_č"/>
    <numFmt numFmtId="170" formatCode="0.00_)"/>
    <numFmt numFmtId="171" formatCode="0"/>
    <numFmt numFmtId="172" formatCode="0.00"/>
    <numFmt numFmtId="173" formatCode="0.0_)"/>
    <numFmt numFmtId="174" formatCode="#,##0_);\(#,##0\)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1"/>
      <color rgb="FF000000"/>
      <name val="Calibri"/>
      <family val="2"/>
      <charset val="238"/>
    </font>
    <font>
      <sz val="7"/>
      <color rgb="FFFF000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6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</font>
    <font>
      <u val="singl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Calibri"/>
      <family val="2"/>
      <charset val="238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čárky [0]_KKK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8"/>
  <sheetViews>
    <sheetView showFormulas="false" showGridLines="true" showRowColHeaders="true" showZeros="false" rightToLeft="false" tabSelected="true" showOutlineSymbols="true" defaultGridColor="true" view="pageBreakPreview" topLeftCell="A1" colorId="64" zoomScale="94" zoomScaleNormal="94" zoomScalePageLayoutView="94" workbookViewId="0">
      <pane xSplit="13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B68" activeCellId="0" sqref="B68"/>
    </sheetView>
  </sheetViews>
  <sheetFormatPr defaultColWidth="8.82421875" defaultRowHeight="12.9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2" width="45.65"/>
    <col collapsed="false" customWidth="true" hidden="false" outlineLevel="0" max="3" min="3" style="3" width="17.49"/>
    <col collapsed="false" customWidth="true" hidden="false" outlineLevel="0" max="4" min="4" style="4" width="20.49"/>
    <col collapsed="false" customWidth="true" hidden="false" outlineLevel="0" max="5" min="5" style="4" width="12.49"/>
    <col collapsed="false" customWidth="true" hidden="false" outlineLevel="0" max="6" min="6" style="4" width="10.16"/>
    <col collapsed="false" customWidth="true" hidden="false" outlineLevel="0" max="7" min="7" style="4" width="7.33"/>
    <col collapsed="false" customWidth="true" hidden="false" outlineLevel="0" max="12" min="8" style="4" width="4.82"/>
    <col collapsed="false" customWidth="true" hidden="false" outlineLevel="0" max="13" min="13" style="4" width="7.82"/>
    <col collapsed="false" customWidth="true" hidden="false" outlineLevel="0" max="14" min="14" style="4" width="10.33"/>
    <col collapsed="false" customWidth="true" hidden="false" outlineLevel="0" max="15" min="15" style="4" width="12.82"/>
    <col collapsed="false" customWidth="true" hidden="false" outlineLevel="0" max="21" min="16" style="4" width="14.82"/>
    <col collapsed="false" customWidth="false" hidden="false" outlineLevel="0" max="257" min="22" style="4" width="8.82"/>
  </cols>
  <sheetData>
    <row r="1" customFormat="false" ht="12.9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9" t="s">
        <v>2</v>
      </c>
      <c r="H1" s="9"/>
      <c r="I1" s="10"/>
      <c r="J1" s="11" t="s">
        <v>3</v>
      </c>
      <c r="K1" s="11"/>
      <c r="L1" s="11"/>
      <c r="M1" s="11"/>
      <c r="N1" s="11"/>
      <c r="O1" s="11"/>
      <c r="P1" s="11"/>
      <c r="Q1" s="12" t="s">
        <v>4</v>
      </c>
      <c r="R1" s="13" t="s">
        <v>5</v>
      </c>
      <c r="S1" s="13"/>
      <c r="T1" s="14"/>
      <c r="U1" s="11"/>
    </row>
    <row r="2" customFormat="false" ht="12.95" hidden="false" customHeight="true" outlineLevel="0" collapsed="false">
      <c r="A2" s="15" t="s">
        <v>6</v>
      </c>
      <c r="B2" s="16" t="s">
        <v>7</v>
      </c>
      <c r="C2" s="17"/>
      <c r="D2" s="17"/>
      <c r="E2" s="17"/>
      <c r="F2" s="18"/>
      <c r="G2" s="19" t="s">
        <v>8</v>
      </c>
      <c r="H2" s="20"/>
      <c r="I2" s="21"/>
      <c r="J2" s="22" t="s">
        <v>9</v>
      </c>
      <c r="K2" s="23"/>
      <c r="L2" s="23"/>
      <c r="M2" s="23"/>
      <c r="N2" s="23"/>
      <c r="O2" s="23"/>
      <c r="P2" s="24"/>
      <c r="Q2" s="18" t="s">
        <v>10</v>
      </c>
      <c r="R2" s="25" t="s">
        <v>11</v>
      </c>
      <c r="S2" s="25"/>
      <c r="T2" s="26"/>
      <c r="U2" s="27"/>
    </row>
    <row r="3" customFormat="false" ht="12.95" hidden="false" customHeight="true" outlineLevel="0" collapsed="false">
      <c r="A3" s="28" t="s">
        <v>12</v>
      </c>
      <c r="B3" s="29" t="s">
        <v>13</v>
      </c>
      <c r="C3" s="30"/>
      <c r="D3" s="30"/>
      <c r="E3" s="30"/>
      <c r="F3" s="31"/>
      <c r="G3" s="32" t="s">
        <v>14</v>
      </c>
      <c r="H3" s="33"/>
      <c r="I3" s="34"/>
      <c r="J3" s="35" t="s">
        <v>15</v>
      </c>
      <c r="K3" s="30"/>
      <c r="L3" s="30"/>
      <c r="M3" s="30"/>
      <c r="N3" s="30"/>
      <c r="O3" s="30"/>
      <c r="P3" s="36"/>
      <c r="Q3" s="31" t="s">
        <v>16</v>
      </c>
      <c r="R3" s="37" t="s">
        <v>17</v>
      </c>
      <c r="S3" s="38" t="n">
        <v>1</v>
      </c>
      <c r="T3" s="37" t="n">
        <v>2</v>
      </c>
      <c r="U3" s="39" t="n">
        <v>3</v>
      </c>
    </row>
    <row r="4" customFormat="false" ht="12.95" hidden="false" customHeight="true" outlineLevel="0" collapsed="false">
      <c r="A4" s="40"/>
      <c r="B4" s="41" t="s">
        <v>18</v>
      </c>
      <c r="C4" s="42"/>
      <c r="D4" s="43" t="s">
        <v>19</v>
      </c>
      <c r="E4" s="44"/>
      <c r="F4" s="44"/>
      <c r="G4" s="45"/>
      <c r="H4" s="46"/>
      <c r="I4" s="46"/>
      <c r="J4" s="46"/>
      <c r="K4" s="46"/>
      <c r="L4" s="46"/>
      <c r="M4" s="46" t="s">
        <v>20</v>
      </c>
      <c r="N4" s="47" t="s">
        <v>21</v>
      </c>
      <c r="O4" s="47"/>
      <c r="P4" s="47" t="s">
        <v>22</v>
      </c>
      <c r="Q4" s="47"/>
      <c r="R4" s="47" t="s">
        <v>23</v>
      </c>
      <c r="S4" s="47"/>
      <c r="T4" s="48" t="s">
        <v>24</v>
      </c>
      <c r="U4" s="49"/>
    </row>
    <row r="5" customFormat="false" ht="12.95" hidden="false" customHeight="true" outlineLevel="0" collapsed="false">
      <c r="A5" s="50" t="s">
        <v>25</v>
      </c>
      <c r="B5" s="47" t="s">
        <v>26</v>
      </c>
      <c r="C5" s="51" t="s">
        <v>27</v>
      </c>
      <c r="D5" s="51" t="s">
        <v>28</v>
      </c>
      <c r="E5" s="47" t="s">
        <v>29</v>
      </c>
      <c r="F5" s="47" t="s">
        <v>30</v>
      </c>
      <c r="G5" s="47" t="s">
        <v>31</v>
      </c>
      <c r="H5" s="52"/>
      <c r="I5" s="53"/>
      <c r="J5" s="54"/>
      <c r="K5" s="52"/>
      <c r="L5" s="52"/>
      <c r="M5" s="54"/>
      <c r="N5" s="54" t="s">
        <v>32</v>
      </c>
      <c r="O5" s="54" t="s">
        <v>33</v>
      </c>
      <c r="P5" s="54" t="s">
        <v>32</v>
      </c>
      <c r="Q5" s="54" t="s">
        <v>33</v>
      </c>
      <c r="R5" s="54" t="s">
        <v>32</v>
      </c>
      <c r="S5" s="54" t="s">
        <v>33</v>
      </c>
      <c r="T5" s="47" t="s">
        <v>34</v>
      </c>
      <c r="U5" s="47" t="s">
        <v>35</v>
      </c>
    </row>
    <row r="6" customFormat="false" ht="12.95" hidden="false" customHeight="true" outlineLevel="0" collapsed="false">
      <c r="A6" s="55" t="n">
        <v>1</v>
      </c>
      <c r="B6" s="56" t="n">
        <v>2</v>
      </c>
      <c r="C6" s="57" t="n">
        <v>3</v>
      </c>
      <c r="D6" s="58" t="n">
        <v>4</v>
      </c>
      <c r="E6" s="58" t="n">
        <v>5</v>
      </c>
      <c r="F6" s="58" t="n">
        <v>7</v>
      </c>
      <c r="G6" s="58" t="n">
        <v>8</v>
      </c>
      <c r="H6" s="59" t="n">
        <v>9</v>
      </c>
      <c r="I6" s="59" t="n">
        <v>10</v>
      </c>
      <c r="J6" s="59" t="n">
        <v>11</v>
      </c>
      <c r="K6" s="59" t="n">
        <v>12</v>
      </c>
      <c r="L6" s="59" t="n">
        <v>13</v>
      </c>
      <c r="M6" s="59" t="n">
        <v>14</v>
      </c>
      <c r="N6" s="59" t="n">
        <v>15</v>
      </c>
      <c r="O6" s="59" t="n">
        <v>16</v>
      </c>
      <c r="P6" s="59" t="n">
        <v>17</v>
      </c>
      <c r="Q6" s="59" t="n">
        <v>18</v>
      </c>
      <c r="R6" s="59" t="n">
        <v>19</v>
      </c>
      <c r="S6" s="59" t="n">
        <v>20</v>
      </c>
      <c r="T6" s="59" t="n">
        <v>21</v>
      </c>
      <c r="U6" s="59" t="n">
        <v>22</v>
      </c>
    </row>
    <row r="7" customFormat="false" ht="12.95" hidden="false" customHeight="true" outlineLevel="0" collapsed="false">
      <c r="A7" s="50"/>
      <c r="B7" s="60"/>
      <c r="C7" s="43"/>
      <c r="D7" s="61"/>
      <c r="E7" s="61"/>
      <c r="F7" s="61"/>
      <c r="G7" s="61"/>
      <c r="H7" s="46"/>
      <c r="I7" s="46"/>
      <c r="J7" s="46"/>
      <c r="K7" s="46"/>
      <c r="L7" s="46"/>
      <c r="M7" s="46"/>
      <c r="N7" s="46"/>
      <c r="O7" s="46"/>
      <c r="P7" s="62"/>
      <c r="Q7" s="62"/>
      <c r="R7" s="62"/>
      <c r="S7" s="62"/>
      <c r="T7" s="62"/>
      <c r="U7" s="46"/>
    </row>
    <row r="8" customFormat="false" ht="12.95" hidden="false" customHeight="true" outlineLevel="0" collapsed="false">
      <c r="A8" s="63"/>
      <c r="B8" s="64" t="s">
        <v>36</v>
      </c>
      <c r="C8" s="65" t="s">
        <v>37</v>
      </c>
      <c r="D8" s="66"/>
      <c r="E8" s="67" t="s">
        <v>38</v>
      </c>
      <c r="F8" s="68"/>
      <c r="G8" s="69"/>
      <c r="H8" s="70"/>
      <c r="I8" s="70"/>
      <c r="J8" s="70"/>
      <c r="K8" s="70"/>
      <c r="L8" s="70"/>
      <c r="M8" s="71" t="n">
        <v>1</v>
      </c>
      <c r="N8" s="72"/>
      <c r="O8" s="73"/>
      <c r="P8" s="74"/>
      <c r="Q8" s="74"/>
      <c r="R8" s="74"/>
      <c r="S8" s="74"/>
      <c r="T8" s="74"/>
      <c r="U8" s="75"/>
    </row>
    <row r="9" customFormat="false" ht="12.95" hidden="false" customHeight="true" outlineLevel="0" collapsed="false">
      <c r="A9" s="63"/>
      <c r="B9" s="76" t="s">
        <v>39</v>
      </c>
      <c r="C9" s="65"/>
      <c r="D9" s="77" t="s">
        <v>40</v>
      </c>
      <c r="E9" s="78"/>
      <c r="F9" s="79"/>
      <c r="G9" s="69"/>
      <c r="H9" s="70"/>
      <c r="I9" s="70"/>
      <c r="J9" s="70"/>
      <c r="K9" s="70"/>
      <c r="L9" s="70"/>
      <c r="M9" s="80"/>
      <c r="N9" s="72"/>
      <c r="O9" s="73"/>
      <c r="P9" s="81"/>
      <c r="Q9" s="81"/>
      <c r="R9" s="81"/>
      <c r="S9" s="81"/>
      <c r="T9" s="81"/>
      <c r="U9" s="75"/>
    </row>
    <row r="10" customFormat="false" ht="12.95" hidden="false" customHeight="true" outlineLevel="0" collapsed="false">
      <c r="A10" s="63"/>
      <c r="B10" s="76" t="s">
        <v>41</v>
      </c>
      <c r="C10" s="82"/>
      <c r="D10" s="83"/>
      <c r="E10" s="84"/>
      <c r="F10" s="68"/>
      <c r="G10" s="69"/>
      <c r="H10" s="70"/>
      <c r="I10" s="70"/>
      <c r="J10" s="70"/>
      <c r="K10" s="70"/>
      <c r="L10" s="70"/>
      <c r="M10" s="80"/>
      <c r="N10" s="72"/>
      <c r="O10" s="73"/>
      <c r="P10" s="81"/>
      <c r="Q10" s="81"/>
      <c r="R10" s="81"/>
      <c r="S10" s="81"/>
      <c r="T10" s="81"/>
      <c r="U10" s="75"/>
    </row>
    <row r="11" customFormat="false" ht="12.95" hidden="false" customHeight="true" outlineLevel="0" collapsed="false">
      <c r="A11" s="63"/>
      <c r="B11" s="85" t="s">
        <v>42</v>
      </c>
      <c r="C11" s="86" t="s">
        <v>43</v>
      </c>
      <c r="D11" s="86"/>
      <c r="E11" s="78"/>
      <c r="F11" s="79"/>
      <c r="G11" s="69"/>
      <c r="H11" s="70"/>
      <c r="I11" s="70"/>
      <c r="J11" s="70"/>
      <c r="K11" s="70"/>
      <c r="L11" s="70"/>
      <c r="M11" s="80"/>
      <c r="N11" s="72"/>
      <c r="O11" s="73"/>
      <c r="P11" s="81"/>
      <c r="Q11" s="81"/>
      <c r="R11" s="81"/>
      <c r="S11" s="81"/>
      <c r="T11" s="81"/>
      <c r="U11" s="75"/>
    </row>
    <row r="12" customFormat="false" ht="12.95" hidden="false" customHeight="true" outlineLevel="0" collapsed="false">
      <c r="A12" s="63"/>
      <c r="B12" s="87"/>
      <c r="C12" s="88"/>
      <c r="D12" s="88"/>
      <c r="E12" s="88"/>
      <c r="F12" s="89"/>
      <c r="G12" s="89"/>
      <c r="H12" s="90"/>
      <c r="I12" s="91"/>
      <c r="J12" s="70"/>
      <c r="K12" s="70"/>
      <c r="L12" s="70"/>
      <c r="M12" s="92"/>
      <c r="N12" s="93"/>
      <c r="O12" s="93"/>
      <c r="P12" s="81"/>
      <c r="Q12" s="81"/>
      <c r="R12" s="81"/>
      <c r="S12" s="81"/>
      <c r="T12" s="81"/>
      <c r="U12" s="94"/>
    </row>
    <row r="13" customFormat="false" ht="12.95" hidden="false" customHeight="true" outlineLevel="0" collapsed="false">
      <c r="A13" s="63"/>
      <c r="B13" s="87"/>
      <c r="C13" s="88"/>
      <c r="D13" s="88"/>
      <c r="E13" s="88"/>
      <c r="F13" s="89"/>
      <c r="G13" s="89"/>
      <c r="H13" s="90"/>
      <c r="I13" s="91"/>
      <c r="J13" s="70"/>
      <c r="K13" s="70"/>
      <c r="L13" s="70"/>
      <c r="M13" s="92"/>
      <c r="N13" s="93"/>
      <c r="O13" s="93"/>
      <c r="P13" s="81"/>
      <c r="Q13" s="81"/>
      <c r="R13" s="81"/>
      <c r="S13" s="81"/>
      <c r="T13" s="81"/>
      <c r="U13" s="94"/>
    </row>
    <row r="14" customFormat="false" ht="12.95" hidden="false" customHeight="true" outlineLevel="0" collapsed="false">
      <c r="A14" s="63"/>
      <c r="B14" s="95" t="s">
        <v>44</v>
      </c>
      <c r="C14" s="95" t="s">
        <v>45</v>
      </c>
      <c r="D14" s="95" t="s">
        <v>46</v>
      </c>
      <c r="E14" s="96" t="s">
        <v>47</v>
      </c>
      <c r="F14" s="97" t="n">
        <v>150</v>
      </c>
      <c r="G14" s="98" t="n">
        <v>40</v>
      </c>
      <c r="H14" s="98"/>
      <c r="I14" s="99"/>
      <c r="J14" s="70"/>
      <c r="K14" s="70"/>
      <c r="L14" s="70"/>
      <c r="M14" s="100" t="n">
        <v>3</v>
      </c>
      <c r="N14" s="101" t="n">
        <v>20.16</v>
      </c>
      <c r="O14" s="93" t="n">
        <f aca="false">PRODUCT(N14,M14)</f>
        <v>60.48</v>
      </c>
      <c r="P14" s="74"/>
      <c r="Q14" s="74"/>
      <c r="R14" s="74"/>
      <c r="S14" s="74"/>
      <c r="T14" s="74"/>
      <c r="U14" s="94"/>
    </row>
    <row r="15" customFormat="false" ht="12.95" hidden="false" customHeight="true" outlineLevel="0" collapsed="false">
      <c r="A15" s="63"/>
      <c r="B15" s="102" t="s">
        <v>48</v>
      </c>
      <c r="C15" s="102" t="s">
        <v>49</v>
      </c>
      <c r="D15" s="102" t="s">
        <v>46</v>
      </c>
      <c r="E15" s="103" t="s">
        <v>47</v>
      </c>
      <c r="F15" s="104" t="n">
        <v>100</v>
      </c>
      <c r="G15" s="105" t="n">
        <v>40</v>
      </c>
      <c r="H15" s="105"/>
      <c r="I15" s="106"/>
      <c r="J15" s="107"/>
      <c r="K15" s="107"/>
      <c r="L15" s="104"/>
      <c r="M15" s="108" t="n">
        <v>16</v>
      </c>
      <c r="N15" s="109" t="n">
        <v>10.89</v>
      </c>
      <c r="O15" s="93" t="n">
        <f aca="false">PRODUCT(N15,M15)</f>
        <v>174.24</v>
      </c>
      <c r="P15" s="74"/>
      <c r="Q15" s="74"/>
      <c r="R15" s="74"/>
      <c r="S15" s="74"/>
      <c r="T15" s="74"/>
      <c r="U15" s="94"/>
    </row>
    <row r="16" customFormat="false" ht="12.95" hidden="false" customHeight="true" outlineLevel="0" collapsed="false">
      <c r="A16" s="63"/>
      <c r="B16" s="110" t="s">
        <v>50</v>
      </c>
      <c r="C16" s="110" t="s">
        <v>51</v>
      </c>
      <c r="D16" s="110" t="s">
        <v>46</v>
      </c>
      <c r="E16" s="111" t="s">
        <v>47</v>
      </c>
      <c r="F16" s="112" t="n">
        <v>15</v>
      </c>
      <c r="G16" s="113" t="n">
        <v>40</v>
      </c>
      <c r="H16" s="113"/>
      <c r="I16" s="99"/>
      <c r="J16" s="70"/>
      <c r="K16" s="70"/>
      <c r="L16" s="70"/>
      <c r="M16" s="100" t="n">
        <v>0.5</v>
      </c>
      <c r="N16" s="101" t="n">
        <v>1.2</v>
      </c>
      <c r="O16" s="93" t="n">
        <f aca="false">PRODUCT(N16,M16)</f>
        <v>0.6</v>
      </c>
      <c r="P16" s="74"/>
      <c r="Q16" s="74"/>
      <c r="R16" s="74"/>
      <c r="S16" s="74"/>
      <c r="T16" s="74"/>
      <c r="U16" s="94"/>
    </row>
    <row r="17" customFormat="false" ht="12.95" hidden="false" customHeight="true" outlineLevel="0" collapsed="false">
      <c r="A17" s="63"/>
      <c r="B17" s="114"/>
      <c r="C17" s="115"/>
      <c r="D17" s="115"/>
      <c r="E17" s="116"/>
      <c r="F17" s="69"/>
      <c r="G17" s="69"/>
      <c r="H17" s="70"/>
      <c r="I17" s="70"/>
      <c r="J17" s="70"/>
      <c r="K17" s="70"/>
      <c r="L17" s="70"/>
      <c r="M17" s="92"/>
      <c r="N17" s="101"/>
      <c r="O17" s="93"/>
      <c r="P17" s="81"/>
      <c r="Q17" s="81"/>
      <c r="R17" s="81"/>
      <c r="S17" s="81"/>
      <c r="T17" s="81"/>
      <c r="U17" s="94"/>
    </row>
    <row r="18" customFormat="false" ht="12.95" hidden="false" customHeight="true" outlineLevel="0" collapsed="false">
      <c r="A18" s="63"/>
      <c r="B18" s="117" t="s">
        <v>52</v>
      </c>
      <c r="C18" s="115" t="s">
        <v>53</v>
      </c>
      <c r="D18" s="115" t="s">
        <v>54</v>
      </c>
      <c r="E18" s="118" t="s">
        <v>55</v>
      </c>
      <c r="F18" s="69" t="n">
        <v>100</v>
      </c>
      <c r="G18" s="69" t="n">
        <v>40</v>
      </c>
      <c r="H18" s="119"/>
      <c r="I18" s="70"/>
      <c r="J18" s="70"/>
      <c r="K18" s="70"/>
      <c r="L18" s="70"/>
      <c r="M18" s="100" t="n">
        <v>5</v>
      </c>
      <c r="N18" s="101" t="n">
        <v>2.42</v>
      </c>
      <c r="O18" s="93" t="n">
        <f aca="false">PRODUCT(N18,M18)</f>
        <v>12.1</v>
      </c>
      <c r="P18" s="74"/>
      <c r="Q18" s="74"/>
      <c r="R18" s="74"/>
      <c r="S18" s="74"/>
      <c r="T18" s="74"/>
      <c r="U18" s="94"/>
    </row>
    <row r="19" customFormat="false" ht="12.95" hidden="false" customHeight="true" outlineLevel="0" collapsed="false">
      <c r="A19" s="63"/>
      <c r="B19" s="114"/>
      <c r="C19" s="115"/>
      <c r="D19" s="115"/>
      <c r="E19" s="116"/>
      <c r="F19" s="69"/>
      <c r="G19" s="69"/>
      <c r="H19" s="70"/>
      <c r="I19" s="70"/>
      <c r="J19" s="70"/>
      <c r="K19" s="70"/>
      <c r="L19" s="70"/>
      <c r="M19" s="92"/>
      <c r="N19" s="101"/>
      <c r="O19" s="93"/>
      <c r="P19" s="120"/>
      <c r="Q19" s="81"/>
      <c r="R19" s="81"/>
      <c r="S19" s="81"/>
      <c r="T19" s="81"/>
      <c r="U19" s="94"/>
    </row>
    <row r="20" customFormat="false" ht="12.95" hidden="false" customHeight="true" outlineLevel="0" collapsed="false">
      <c r="A20" s="63"/>
      <c r="B20" s="117" t="s">
        <v>56</v>
      </c>
      <c r="C20" s="102" t="s">
        <v>57</v>
      </c>
      <c r="D20" s="102" t="s">
        <v>58</v>
      </c>
      <c r="E20" s="103" t="s">
        <v>47</v>
      </c>
      <c r="F20" s="121" t="s">
        <v>57</v>
      </c>
      <c r="G20" s="69" t="n">
        <v>40</v>
      </c>
      <c r="H20" s="105"/>
      <c r="I20" s="70"/>
      <c r="J20" s="70"/>
      <c r="K20" s="70"/>
      <c r="L20" s="70"/>
      <c r="M20" s="100" t="n">
        <v>2</v>
      </c>
      <c r="N20" s="101" t="n">
        <v>2.72</v>
      </c>
      <c r="O20" s="93" t="n">
        <f aca="false">PRODUCT(N20,M20)</f>
        <v>5.44</v>
      </c>
      <c r="P20" s="74"/>
      <c r="Q20" s="74"/>
      <c r="R20" s="74"/>
      <c r="S20" s="74"/>
      <c r="T20" s="74"/>
      <c r="U20" s="94"/>
    </row>
    <row r="21" customFormat="false" ht="12.95" hidden="false" customHeight="true" outlineLevel="0" collapsed="false">
      <c r="A21" s="63"/>
      <c r="B21" s="114"/>
      <c r="C21" s="115"/>
      <c r="D21" s="115"/>
      <c r="E21" s="116"/>
      <c r="F21" s="69"/>
      <c r="G21" s="69"/>
      <c r="H21" s="70"/>
      <c r="I21" s="70"/>
      <c r="J21" s="70"/>
      <c r="K21" s="70"/>
      <c r="L21" s="70"/>
      <c r="M21" s="92"/>
      <c r="N21" s="101"/>
      <c r="O21" s="93"/>
      <c r="P21" s="120"/>
      <c r="Q21" s="81"/>
      <c r="R21" s="81"/>
      <c r="S21" s="81"/>
      <c r="T21" s="81"/>
      <c r="U21" s="75"/>
    </row>
    <row r="22" customFormat="false" ht="12.95" hidden="false" customHeight="true" outlineLevel="0" collapsed="false">
      <c r="A22" s="63"/>
      <c r="B22" s="114" t="s">
        <v>59</v>
      </c>
      <c r="C22" s="115" t="s">
        <v>60</v>
      </c>
      <c r="D22" s="115" t="s">
        <v>61</v>
      </c>
      <c r="E22" s="116" t="s">
        <v>47</v>
      </c>
      <c r="F22" s="122" t="s">
        <v>60</v>
      </c>
      <c r="G22" s="69" t="n">
        <v>40</v>
      </c>
      <c r="H22" s="123"/>
      <c r="I22" s="70"/>
      <c r="J22" s="70"/>
      <c r="K22" s="70"/>
      <c r="L22" s="70"/>
      <c r="M22" s="100" t="n">
        <v>1</v>
      </c>
      <c r="N22" s="101" t="n">
        <v>4</v>
      </c>
      <c r="O22" s="93" t="n">
        <f aca="false">PRODUCT(N22,M22)</f>
        <v>4</v>
      </c>
      <c r="P22" s="74"/>
      <c r="Q22" s="74"/>
      <c r="R22" s="74"/>
      <c r="S22" s="74"/>
      <c r="T22" s="74"/>
      <c r="U22" s="94"/>
    </row>
    <row r="23" customFormat="false" ht="12.95" hidden="false" customHeight="true" outlineLevel="0" collapsed="false">
      <c r="A23" s="63"/>
      <c r="B23" s="114"/>
      <c r="C23" s="115"/>
      <c r="D23" s="115"/>
      <c r="E23" s="116"/>
      <c r="F23" s="69"/>
      <c r="G23" s="69"/>
      <c r="H23" s="70"/>
      <c r="I23" s="70"/>
      <c r="J23" s="70"/>
      <c r="K23" s="70"/>
      <c r="L23" s="70"/>
      <c r="M23" s="92"/>
      <c r="N23" s="101"/>
      <c r="O23" s="93"/>
      <c r="P23" s="81"/>
      <c r="Q23" s="81"/>
      <c r="R23" s="81"/>
      <c r="S23" s="81"/>
      <c r="T23" s="81"/>
      <c r="U23" s="94"/>
    </row>
    <row r="24" customFormat="false" ht="12.95" hidden="false" customHeight="true" outlineLevel="0" collapsed="false">
      <c r="A24" s="63"/>
      <c r="B24" s="102" t="s">
        <v>62</v>
      </c>
      <c r="C24" s="102" t="s">
        <v>63</v>
      </c>
      <c r="D24" s="102" t="s">
        <v>64</v>
      </c>
      <c r="E24" s="103" t="s">
        <v>65</v>
      </c>
      <c r="F24" s="104" t="n">
        <v>100</v>
      </c>
      <c r="G24" s="105" t="n">
        <v>16</v>
      </c>
      <c r="H24" s="105"/>
      <c r="I24" s="124"/>
      <c r="J24" s="70"/>
      <c r="K24" s="70"/>
      <c r="L24" s="70"/>
      <c r="M24" s="100" t="n">
        <v>2</v>
      </c>
      <c r="N24" s="101" t="n">
        <v>4.57</v>
      </c>
      <c r="O24" s="93" t="n">
        <f aca="false">PRODUCT(N24,M24)</f>
        <v>9.14</v>
      </c>
      <c r="P24" s="74"/>
      <c r="Q24" s="74"/>
      <c r="R24" s="74"/>
      <c r="S24" s="74"/>
      <c r="T24" s="74"/>
      <c r="U24" s="94"/>
    </row>
    <row r="25" customFormat="false" ht="12.95" hidden="false" customHeight="true" outlineLevel="0" collapsed="false">
      <c r="A25" s="63"/>
      <c r="B25" s="102" t="s">
        <v>66</v>
      </c>
      <c r="C25" s="102" t="s">
        <v>67</v>
      </c>
      <c r="D25" s="102" t="s">
        <v>64</v>
      </c>
      <c r="E25" s="103" t="s">
        <v>68</v>
      </c>
      <c r="F25" s="104" t="n">
        <v>100</v>
      </c>
      <c r="G25" s="69" t="n">
        <v>16</v>
      </c>
      <c r="H25" s="105"/>
      <c r="I25" s="124"/>
      <c r="J25" s="70"/>
      <c r="K25" s="70"/>
      <c r="L25" s="70"/>
      <c r="M25" s="100" t="n">
        <v>1</v>
      </c>
      <c r="N25" s="101" t="n">
        <v>4.72</v>
      </c>
      <c r="O25" s="93" t="n">
        <f aca="false">PRODUCT(N25,M25)</f>
        <v>4.72</v>
      </c>
      <c r="P25" s="74"/>
      <c r="Q25" s="74"/>
      <c r="R25" s="74"/>
      <c r="S25" s="74"/>
      <c r="T25" s="74"/>
      <c r="U25" s="94"/>
    </row>
    <row r="26" customFormat="false" ht="12.95" hidden="false" customHeight="true" outlineLevel="0" collapsed="false">
      <c r="A26" s="125"/>
      <c r="B26" s="102" t="s">
        <v>66</v>
      </c>
      <c r="C26" s="102" t="s">
        <v>69</v>
      </c>
      <c r="D26" s="102" t="s">
        <v>64</v>
      </c>
      <c r="E26" s="103" t="s">
        <v>65</v>
      </c>
      <c r="F26" s="104" t="n">
        <v>100</v>
      </c>
      <c r="G26" s="105" t="n">
        <v>6</v>
      </c>
      <c r="H26" s="105"/>
      <c r="I26" s="124"/>
      <c r="J26" s="70"/>
      <c r="K26" s="70"/>
      <c r="L26" s="70"/>
      <c r="M26" s="126" t="n">
        <v>1</v>
      </c>
      <c r="N26" s="127" t="n">
        <v>2.98</v>
      </c>
      <c r="O26" s="93" t="n">
        <f aca="false">PRODUCT(N26,M26)</f>
        <v>2.98</v>
      </c>
      <c r="P26" s="74"/>
      <c r="Q26" s="74"/>
      <c r="R26" s="74"/>
      <c r="S26" s="74"/>
      <c r="T26" s="74"/>
      <c r="U26" s="75"/>
    </row>
    <row r="27" customFormat="false" ht="12.95" hidden="false" customHeight="true" outlineLevel="0" collapsed="false">
      <c r="A27" s="63"/>
      <c r="B27" s="102" t="s">
        <v>70</v>
      </c>
      <c r="C27" s="102" t="s">
        <v>71</v>
      </c>
      <c r="D27" s="102" t="s">
        <v>64</v>
      </c>
      <c r="E27" s="103" t="s">
        <v>65</v>
      </c>
      <c r="F27" s="104" t="n">
        <v>15</v>
      </c>
      <c r="G27" s="105" t="n">
        <v>40</v>
      </c>
      <c r="H27" s="105"/>
      <c r="I27" s="124"/>
      <c r="J27" s="70"/>
      <c r="K27" s="70"/>
      <c r="L27" s="70"/>
      <c r="M27" s="126" t="n">
        <v>2</v>
      </c>
      <c r="N27" s="101" t="n">
        <v>0.81</v>
      </c>
      <c r="O27" s="93" t="n">
        <f aca="false">PRODUCT(N27,M27)</f>
        <v>1.62</v>
      </c>
      <c r="P27" s="74"/>
      <c r="Q27" s="74"/>
      <c r="R27" s="74"/>
      <c r="S27" s="74"/>
      <c r="T27" s="74"/>
      <c r="U27" s="75"/>
    </row>
    <row r="28" customFormat="false" ht="12.95" hidden="false" customHeight="true" outlineLevel="0" collapsed="false">
      <c r="A28" s="63"/>
      <c r="B28" s="114"/>
      <c r="C28" s="115"/>
      <c r="D28" s="115"/>
      <c r="E28" s="115"/>
      <c r="F28" s="69"/>
      <c r="G28" s="69"/>
      <c r="H28" s="70"/>
      <c r="I28" s="70"/>
      <c r="J28" s="70"/>
      <c r="K28" s="70"/>
      <c r="L28" s="70"/>
      <c r="M28" s="92"/>
      <c r="N28" s="101"/>
      <c r="O28" s="93"/>
      <c r="P28" s="81"/>
      <c r="Q28" s="81"/>
      <c r="R28" s="81"/>
      <c r="S28" s="81"/>
      <c r="T28" s="81"/>
      <c r="U28" s="75"/>
    </row>
    <row r="29" customFormat="false" ht="12.95" hidden="false" customHeight="true" outlineLevel="0" collapsed="false">
      <c r="A29" s="125"/>
      <c r="B29" s="114" t="s">
        <v>72</v>
      </c>
      <c r="C29" s="114" t="s">
        <v>73</v>
      </c>
      <c r="D29" s="115"/>
      <c r="E29" s="115" t="s">
        <v>74</v>
      </c>
      <c r="F29" s="69" t="n">
        <v>32</v>
      </c>
      <c r="G29" s="69"/>
      <c r="H29" s="70"/>
      <c r="I29" s="123"/>
      <c r="J29" s="70"/>
      <c r="K29" s="70"/>
      <c r="L29" s="70"/>
      <c r="M29" s="100" t="n">
        <v>1</v>
      </c>
      <c r="N29" s="101" t="n">
        <v>0.167</v>
      </c>
      <c r="O29" s="128" t="n">
        <f aca="false">PRODUCT(N29,M29)</f>
        <v>0.167</v>
      </c>
      <c r="P29" s="74"/>
      <c r="Q29" s="74"/>
      <c r="R29" s="74"/>
      <c r="S29" s="74"/>
      <c r="T29" s="74"/>
      <c r="U29" s="75"/>
    </row>
    <row r="30" customFormat="false" ht="12.95" hidden="false" customHeight="true" outlineLevel="0" collapsed="false">
      <c r="A30" s="63"/>
      <c r="B30" s="114" t="s">
        <v>75</v>
      </c>
      <c r="C30" s="114" t="s">
        <v>76</v>
      </c>
      <c r="D30" s="115" t="s">
        <v>77</v>
      </c>
      <c r="E30" s="115"/>
      <c r="F30" s="69"/>
      <c r="G30" s="69"/>
      <c r="H30" s="70"/>
      <c r="I30" s="70"/>
      <c r="J30" s="70"/>
      <c r="K30" s="70"/>
      <c r="L30" s="70"/>
      <c r="M30" s="100" t="n">
        <v>1</v>
      </c>
      <c r="N30" s="101"/>
      <c r="O30" s="129"/>
      <c r="P30" s="74"/>
      <c r="Q30" s="74"/>
      <c r="R30" s="74"/>
      <c r="S30" s="74"/>
      <c r="T30" s="74"/>
      <c r="U30" s="75"/>
    </row>
    <row r="31" customFormat="false" ht="12.95" hidden="false" customHeight="true" outlineLevel="0" collapsed="false">
      <c r="A31" s="63"/>
      <c r="B31" s="114"/>
      <c r="C31" s="115"/>
      <c r="D31" s="115"/>
      <c r="E31" s="115"/>
      <c r="F31" s="69"/>
      <c r="G31" s="69"/>
      <c r="H31" s="70"/>
      <c r="I31" s="70"/>
      <c r="J31" s="70"/>
      <c r="K31" s="70"/>
      <c r="L31" s="70"/>
      <c r="M31" s="92"/>
      <c r="N31" s="101"/>
      <c r="O31" s="129"/>
      <c r="P31" s="81"/>
      <c r="Q31" s="81"/>
      <c r="R31" s="81"/>
      <c r="S31" s="81"/>
      <c r="T31" s="81"/>
      <c r="U31" s="94"/>
    </row>
    <row r="32" customFormat="false" ht="12.95" hidden="false" customHeight="true" outlineLevel="0" collapsed="false">
      <c r="A32" s="63"/>
      <c r="B32" s="130" t="s">
        <v>78</v>
      </c>
      <c r="C32" s="104"/>
      <c r="D32" s="102" t="s">
        <v>79</v>
      </c>
      <c r="E32" s="104" t="s">
        <v>74</v>
      </c>
      <c r="F32" s="104" t="n">
        <v>100</v>
      </c>
      <c r="G32" s="105"/>
      <c r="H32" s="105"/>
      <c r="I32" s="104"/>
      <c r="J32" s="107" t="n">
        <f aca="false">45*I32</f>
        <v>0</v>
      </c>
      <c r="K32" s="70"/>
      <c r="L32" s="70"/>
      <c r="M32" s="100" t="n">
        <v>3</v>
      </c>
      <c r="N32" s="101" t="n">
        <v>10.6</v>
      </c>
      <c r="O32" s="129" t="n">
        <f aca="false">PRODUCT(N32,M32)</f>
        <v>31.8</v>
      </c>
      <c r="P32" s="74"/>
      <c r="Q32" s="74"/>
      <c r="R32" s="74"/>
      <c r="S32" s="74"/>
      <c r="T32" s="74"/>
      <c r="U32" s="94"/>
    </row>
    <row r="33" customFormat="false" ht="12.95" hidden="false" customHeight="true" outlineLevel="0" collapsed="false">
      <c r="A33" s="63"/>
      <c r="B33" s="130" t="s">
        <v>80</v>
      </c>
      <c r="C33" s="104"/>
      <c r="D33" s="102" t="s">
        <v>81</v>
      </c>
      <c r="E33" s="104"/>
      <c r="F33" s="104"/>
      <c r="G33" s="105"/>
      <c r="H33" s="104"/>
      <c r="I33" s="123"/>
      <c r="J33" s="70"/>
      <c r="K33" s="70"/>
      <c r="L33" s="70"/>
      <c r="M33" s="131" t="n">
        <v>5</v>
      </c>
      <c r="N33" s="72" t="n">
        <v>0.68</v>
      </c>
      <c r="O33" s="73" t="n">
        <f aca="false">PRODUCT(N33,M33)</f>
        <v>3.4</v>
      </c>
      <c r="P33" s="74"/>
      <c r="Q33" s="74"/>
      <c r="R33" s="74"/>
      <c r="S33" s="74"/>
      <c r="T33" s="74"/>
      <c r="U33" s="94"/>
    </row>
    <row r="34" customFormat="false" ht="12.95" hidden="false" customHeight="true" outlineLevel="0" collapsed="false">
      <c r="A34" s="63"/>
      <c r="B34" s="132"/>
      <c r="C34" s="115"/>
      <c r="D34" s="115"/>
      <c r="E34" s="115"/>
      <c r="F34" s="69"/>
      <c r="G34" s="69"/>
      <c r="H34" s="70"/>
      <c r="I34" s="70"/>
      <c r="J34" s="70"/>
      <c r="K34" s="70"/>
      <c r="L34" s="70"/>
      <c r="M34" s="92"/>
      <c r="N34" s="101"/>
      <c r="O34" s="129"/>
      <c r="P34" s="81"/>
      <c r="Q34" s="81"/>
      <c r="R34" s="81"/>
      <c r="S34" s="81"/>
      <c r="T34" s="81"/>
      <c r="U34" s="75"/>
    </row>
    <row r="35" customFormat="false" ht="12.95" hidden="false" customHeight="true" outlineLevel="0" collapsed="false">
      <c r="A35" s="63"/>
      <c r="B35" s="117" t="s">
        <v>82</v>
      </c>
      <c r="C35" s="133"/>
      <c r="D35" s="77" t="s">
        <v>83</v>
      </c>
      <c r="E35" s="133"/>
      <c r="F35" s="133" t="n">
        <v>100</v>
      </c>
      <c r="G35" s="134"/>
      <c r="H35" s="133"/>
      <c r="I35" s="135"/>
      <c r="J35" s="136"/>
      <c r="K35" s="136"/>
      <c r="L35" s="70"/>
      <c r="M35" s="100" t="n">
        <v>1</v>
      </c>
      <c r="N35" s="101" t="n">
        <v>40</v>
      </c>
      <c r="O35" s="129" t="n">
        <f aca="false">PRODUCT(N35,M35)</f>
        <v>40</v>
      </c>
      <c r="P35" s="74"/>
      <c r="Q35" s="74"/>
      <c r="R35" s="74"/>
      <c r="S35" s="74"/>
      <c r="T35" s="74"/>
      <c r="U35" s="75"/>
    </row>
    <row r="36" customFormat="false" ht="12.95" hidden="false" customHeight="true" outlineLevel="0" collapsed="false">
      <c r="A36" s="63"/>
      <c r="B36" s="132"/>
      <c r="C36" s="115"/>
      <c r="D36" s="115"/>
      <c r="E36" s="137"/>
      <c r="F36" s="69"/>
      <c r="G36" s="69"/>
      <c r="H36" s="70"/>
      <c r="I36" s="70"/>
      <c r="J36" s="70"/>
      <c r="K36" s="70"/>
      <c r="L36" s="70"/>
      <c r="M36" s="100"/>
      <c r="N36" s="101"/>
      <c r="O36" s="138"/>
      <c r="P36" s="139"/>
      <c r="Q36" s="81"/>
      <c r="R36" s="81"/>
      <c r="S36" s="81"/>
      <c r="T36" s="81"/>
      <c r="U36" s="75"/>
    </row>
    <row r="37" customFormat="false" ht="12.95" hidden="false" customHeight="true" outlineLevel="0" collapsed="false">
      <c r="A37" s="63"/>
      <c r="B37" s="130" t="s">
        <v>84</v>
      </c>
      <c r="C37" s="102" t="s">
        <v>85</v>
      </c>
      <c r="D37" s="110" t="s">
        <v>86</v>
      </c>
      <c r="E37" s="102"/>
      <c r="F37" s="121" t="n">
        <v>15</v>
      </c>
      <c r="G37" s="121" t="n">
        <v>40</v>
      </c>
      <c r="H37" s="121"/>
      <c r="I37" s="140"/>
      <c r="J37" s="140"/>
      <c r="K37" s="140"/>
      <c r="L37" s="140"/>
      <c r="M37" s="141" t="n">
        <v>1</v>
      </c>
      <c r="N37" s="114" t="n">
        <v>2.3</v>
      </c>
      <c r="O37" s="129" t="n">
        <f aca="false">PRODUCT(N37,M37)</f>
        <v>2.3</v>
      </c>
      <c r="P37" s="74"/>
      <c r="Q37" s="74"/>
      <c r="R37" s="74"/>
      <c r="S37" s="74"/>
      <c r="T37" s="74"/>
      <c r="U37" s="75"/>
    </row>
    <row r="38" customFormat="false" ht="12.95" hidden="false" customHeight="true" outlineLevel="0" collapsed="false">
      <c r="A38" s="63"/>
      <c r="B38" s="132"/>
      <c r="C38" s="115"/>
      <c r="D38" s="115"/>
      <c r="E38" s="137"/>
      <c r="F38" s="69"/>
      <c r="G38" s="69"/>
      <c r="H38" s="70"/>
      <c r="I38" s="70"/>
      <c r="J38" s="70"/>
      <c r="K38" s="70"/>
      <c r="L38" s="70"/>
      <c r="M38" s="100"/>
      <c r="N38" s="101"/>
      <c r="O38" s="138"/>
      <c r="P38" s="81"/>
      <c r="Q38" s="81"/>
      <c r="R38" s="81"/>
      <c r="S38" s="81"/>
      <c r="T38" s="81"/>
      <c r="U38" s="75"/>
    </row>
    <row r="39" customFormat="false" ht="12.95" hidden="false" customHeight="true" outlineLevel="0" collapsed="false">
      <c r="A39" s="63"/>
      <c r="B39" s="117"/>
      <c r="C39" s="133"/>
      <c r="D39" s="77"/>
      <c r="E39" s="133"/>
      <c r="F39" s="133"/>
      <c r="G39" s="134"/>
      <c r="H39" s="133"/>
      <c r="I39" s="123"/>
      <c r="J39" s="142"/>
      <c r="K39" s="142"/>
      <c r="L39" s="142"/>
      <c r="M39" s="131"/>
      <c r="N39" s="72"/>
      <c r="O39" s="73"/>
      <c r="P39" s="81"/>
      <c r="Q39" s="81"/>
      <c r="R39" s="81"/>
      <c r="S39" s="81"/>
      <c r="T39" s="81"/>
      <c r="U39" s="75"/>
    </row>
    <row r="40" customFormat="false" ht="12.95" hidden="false" customHeight="true" outlineLevel="0" collapsed="false">
      <c r="A40" s="63"/>
      <c r="B40" s="143" t="s">
        <v>87</v>
      </c>
      <c r="C40" s="144"/>
      <c r="D40" s="115"/>
      <c r="E40" s="115"/>
      <c r="F40" s="69"/>
      <c r="G40" s="69"/>
      <c r="H40" s="70"/>
      <c r="I40" s="70"/>
      <c r="J40" s="70"/>
      <c r="K40" s="70"/>
      <c r="L40" s="70"/>
      <c r="M40" s="100"/>
      <c r="N40" s="129"/>
      <c r="O40" s="129"/>
      <c r="P40" s="81"/>
      <c r="Q40" s="81"/>
      <c r="R40" s="81"/>
      <c r="S40" s="81"/>
      <c r="T40" s="81"/>
      <c r="U40" s="75"/>
    </row>
    <row r="41" customFormat="false" ht="12.95" hidden="false" customHeight="true" outlineLevel="0" collapsed="false">
      <c r="A41" s="63"/>
      <c r="B41" s="145" t="s">
        <v>88</v>
      </c>
      <c r="C41" s="146" t="s">
        <v>89</v>
      </c>
      <c r="D41" s="115"/>
      <c r="E41" s="115"/>
      <c r="F41" s="69"/>
      <c r="G41" s="69"/>
      <c r="H41" s="123"/>
      <c r="I41" s="70"/>
      <c r="J41" s="70"/>
      <c r="K41" s="70"/>
      <c r="L41" s="70"/>
      <c r="M41" s="100" t="n">
        <v>4</v>
      </c>
      <c r="N41" s="129"/>
      <c r="O41" s="138"/>
      <c r="P41" s="74"/>
      <c r="Q41" s="74"/>
      <c r="R41" s="74"/>
      <c r="S41" s="74"/>
      <c r="T41" s="74"/>
      <c r="U41" s="75"/>
    </row>
    <row r="42" customFormat="false" ht="12.95" hidden="false" customHeight="true" outlineLevel="0" collapsed="false">
      <c r="A42" s="63"/>
      <c r="B42" s="145" t="s">
        <v>90</v>
      </c>
      <c r="C42" s="146" t="s">
        <v>91</v>
      </c>
      <c r="D42" s="115"/>
      <c r="E42" s="115"/>
      <c r="F42" s="69"/>
      <c r="G42" s="69"/>
      <c r="H42" s="123"/>
      <c r="I42" s="70"/>
      <c r="J42" s="70"/>
      <c r="K42" s="70"/>
      <c r="L42" s="70"/>
      <c r="M42" s="100" t="n">
        <v>4</v>
      </c>
      <c r="N42" s="129"/>
      <c r="O42" s="138"/>
      <c r="P42" s="74"/>
      <c r="Q42" s="74"/>
      <c r="R42" s="74"/>
      <c r="S42" s="74"/>
      <c r="T42" s="74"/>
      <c r="U42" s="75"/>
    </row>
    <row r="43" customFormat="false" ht="12.95" hidden="false" customHeight="true" outlineLevel="0" collapsed="false">
      <c r="A43" s="63"/>
      <c r="B43" s="145"/>
      <c r="C43" s="147"/>
      <c r="D43" s="147"/>
      <c r="E43" s="148"/>
      <c r="F43" s="149"/>
      <c r="G43" s="149"/>
      <c r="H43" s="150"/>
      <c r="I43" s="150"/>
      <c r="J43" s="150"/>
      <c r="K43" s="150"/>
      <c r="L43" s="150"/>
      <c r="M43" s="151"/>
      <c r="N43" s="129"/>
      <c r="O43" s="138"/>
      <c r="P43" s="81"/>
      <c r="Q43" s="81"/>
      <c r="R43" s="81"/>
      <c r="S43" s="81"/>
      <c r="T43" s="81"/>
      <c r="U43" s="75"/>
    </row>
    <row r="44" customFormat="false" ht="12.95" hidden="false" customHeight="true" outlineLevel="0" collapsed="false">
      <c r="A44" s="63"/>
      <c r="B44" s="114" t="s">
        <v>92</v>
      </c>
      <c r="C44" s="115"/>
      <c r="D44" s="115" t="s">
        <v>93</v>
      </c>
      <c r="E44" s="115" t="s">
        <v>74</v>
      </c>
      <c r="F44" s="69"/>
      <c r="G44" s="69"/>
      <c r="H44" s="70"/>
      <c r="I44" s="70"/>
      <c r="J44" s="70"/>
      <c r="K44" s="123"/>
      <c r="L44" s="70"/>
      <c r="M44" s="100" t="n">
        <v>1</v>
      </c>
      <c r="N44" s="138"/>
      <c r="O44" s="138"/>
      <c r="P44" s="74"/>
      <c r="Q44" s="74"/>
      <c r="R44" s="74"/>
      <c r="S44" s="74"/>
      <c r="T44" s="74"/>
      <c r="U44" s="75"/>
    </row>
    <row r="45" customFormat="false" ht="12.95" hidden="false" customHeight="true" outlineLevel="0" collapsed="false">
      <c r="A45" s="63"/>
      <c r="B45" s="145"/>
      <c r="C45" s="147"/>
      <c r="D45" s="147"/>
      <c r="E45" s="148"/>
      <c r="F45" s="149"/>
      <c r="G45" s="149"/>
      <c r="H45" s="150"/>
      <c r="I45" s="150"/>
      <c r="J45" s="150"/>
      <c r="K45" s="150"/>
      <c r="L45" s="150"/>
      <c r="M45" s="152"/>
      <c r="N45" s="129"/>
      <c r="O45" s="138"/>
      <c r="P45" s="81"/>
      <c r="Q45" s="81"/>
      <c r="R45" s="81"/>
      <c r="S45" s="81"/>
      <c r="T45" s="81"/>
      <c r="U45" s="75"/>
    </row>
    <row r="46" customFormat="false" ht="12.95" hidden="false" customHeight="true" outlineLevel="0" collapsed="false">
      <c r="A46" s="63"/>
      <c r="B46" s="143"/>
      <c r="C46" s="115"/>
      <c r="D46" s="115"/>
      <c r="E46" s="115"/>
      <c r="F46" s="69"/>
      <c r="G46" s="69"/>
      <c r="H46" s="70"/>
      <c r="I46" s="70"/>
      <c r="J46" s="70"/>
      <c r="K46" s="70"/>
      <c r="L46" s="70"/>
      <c r="M46" s="92"/>
      <c r="N46" s="93"/>
      <c r="O46" s="93"/>
      <c r="P46" s="81"/>
      <c r="Q46" s="81"/>
      <c r="R46" s="81"/>
      <c r="S46" s="81"/>
      <c r="T46" s="81"/>
      <c r="U46" s="94"/>
    </row>
    <row r="47" customFormat="false" ht="12.95" hidden="false" customHeight="true" outlineLevel="0" collapsed="false">
      <c r="A47" s="63"/>
      <c r="B47" s="143" t="s">
        <v>94</v>
      </c>
      <c r="C47" s="115"/>
      <c r="D47" s="115"/>
      <c r="E47" s="115"/>
      <c r="F47" s="69"/>
      <c r="G47" s="69"/>
      <c r="H47" s="70"/>
      <c r="I47" s="70"/>
      <c r="J47" s="70"/>
      <c r="K47" s="70"/>
      <c r="L47" s="70"/>
      <c r="M47" s="92" t="n">
        <f aca="false">SUM(H47:L47)</f>
        <v>0</v>
      </c>
      <c r="N47" s="153"/>
      <c r="O47" s="129"/>
      <c r="P47" s="81"/>
      <c r="Q47" s="81"/>
      <c r="R47" s="81"/>
      <c r="S47" s="81"/>
      <c r="T47" s="81"/>
      <c r="U47" s="94"/>
    </row>
    <row r="48" customFormat="false" ht="12.95" hidden="false" customHeight="true" outlineLevel="0" collapsed="false">
      <c r="A48" s="154"/>
      <c r="B48" s="114" t="s">
        <v>95</v>
      </c>
      <c r="C48" s="115" t="s">
        <v>96</v>
      </c>
      <c r="D48" s="115" t="s">
        <v>97</v>
      </c>
      <c r="E48" s="115" t="s">
        <v>98</v>
      </c>
      <c r="F48" s="69"/>
      <c r="G48" s="69"/>
      <c r="H48" s="70"/>
      <c r="I48" s="70"/>
      <c r="J48" s="70"/>
      <c r="K48" s="70"/>
      <c r="L48" s="70"/>
      <c r="M48" s="92" t="n">
        <f aca="false">SUM(H48:L48)</f>
        <v>0</v>
      </c>
      <c r="N48" s="155"/>
      <c r="O48" s="156"/>
      <c r="P48" s="81"/>
      <c r="Q48" s="81"/>
      <c r="R48" s="81"/>
      <c r="S48" s="81"/>
      <c r="T48" s="81"/>
      <c r="U48" s="94"/>
    </row>
    <row r="49" customFormat="false" ht="12.95" hidden="false" customHeight="true" outlineLevel="0" collapsed="false">
      <c r="A49" s="154"/>
      <c r="B49" s="114" t="s">
        <v>99</v>
      </c>
      <c r="C49" s="115" t="s">
        <v>96</v>
      </c>
      <c r="D49" s="115" t="s">
        <v>100</v>
      </c>
      <c r="E49" s="115" t="s">
        <v>101</v>
      </c>
      <c r="F49" s="69"/>
      <c r="G49" s="69"/>
      <c r="H49" s="70"/>
      <c r="I49" s="70"/>
      <c r="J49" s="70"/>
      <c r="K49" s="70"/>
      <c r="L49" s="70"/>
      <c r="M49" s="92" t="n">
        <f aca="false">SUM(H49:L49)</f>
        <v>0</v>
      </c>
      <c r="N49" s="93"/>
      <c r="O49" s="93"/>
      <c r="P49" s="120"/>
      <c r="Q49" s="81"/>
      <c r="R49" s="81"/>
      <c r="S49" s="81"/>
      <c r="T49" s="81"/>
      <c r="U49" s="94"/>
    </row>
    <row r="50" customFormat="false" ht="12.95" hidden="false" customHeight="true" outlineLevel="0" collapsed="false">
      <c r="A50" s="154"/>
      <c r="B50" s="114" t="s">
        <v>102</v>
      </c>
      <c r="C50" s="115" t="s">
        <v>96</v>
      </c>
      <c r="D50" s="115" t="s">
        <v>103</v>
      </c>
      <c r="E50" s="115" t="n">
        <v>11701</v>
      </c>
      <c r="F50" s="69"/>
      <c r="G50" s="69"/>
      <c r="H50" s="70"/>
      <c r="I50" s="70"/>
      <c r="J50" s="70"/>
      <c r="K50" s="70"/>
      <c r="L50" s="70"/>
      <c r="M50" s="92" t="n">
        <f aca="false">SUM(H50:L50)</f>
        <v>0</v>
      </c>
      <c r="N50" s="93"/>
      <c r="O50" s="93"/>
      <c r="P50" s="120"/>
      <c r="Q50" s="81"/>
      <c r="R50" s="81"/>
      <c r="S50" s="81"/>
      <c r="T50" s="81"/>
      <c r="U50" s="94"/>
    </row>
    <row r="51" customFormat="false" ht="12.95" hidden="false" customHeight="true" outlineLevel="0" collapsed="false">
      <c r="A51" s="125"/>
      <c r="B51" s="145" t="s">
        <v>104</v>
      </c>
      <c r="C51" s="115"/>
      <c r="D51" s="115" t="s">
        <v>105</v>
      </c>
      <c r="E51" s="115"/>
      <c r="F51" s="69"/>
      <c r="G51" s="69"/>
      <c r="H51" s="70"/>
      <c r="I51" s="70"/>
      <c r="J51" s="70"/>
      <c r="K51" s="70"/>
      <c r="L51" s="70"/>
      <c r="M51" s="92" t="n">
        <f aca="false">SUM(H51:L51)</f>
        <v>0</v>
      </c>
      <c r="N51" s="93"/>
      <c r="O51" s="93"/>
      <c r="P51" s="81"/>
      <c r="Q51" s="81"/>
      <c r="R51" s="81"/>
      <c r="S51" s="81"/>
      <c r="T51" s="81"/>
      <c r="U51" s="94"/>
    </row>
    <row r="52" customFormat="false" ht="12.95" hidden="false" customHeight="true" outlineLevel="0" collapsed="false">
      <c r="A52" s="63"/>
      <c r="B52" s="157" t="s">
        <v>106</v>
      </c>
      <c r="C52" s="115"/>
      <c r="D52" s="158"/>
      <c r="E52" s="115"/>
      <c r="F52" s="69"/>
      <c r="G52" s="69"/>
      <c r="H52" s="70"/>
      <c r="I52" s="70"/>
      <c r="J52" s="70"/>
      <c r="K52" s="70"/>
      <c r="L52" s="70"/>
      <c r="M52" s="92" t="n">
        <f aca="false">SUM(H52:L52)</f>
        <v>0</v>
      </c>
      <c r="N52" s="93"/>
      <c r="O52" s="93"/>
      <c r="P52" s="81"/>
      <c r="Q52" s="81"/>
      <c r="R52" s="81"/>
      <c r="S52" s="81"/>
      <c r="T52" s="81"/>
      <c r="U52" s="94"/>
    </row>
    <row r="53" customFormat="false" ht="12.95" hidden="false" customHeight="true" outlineLevel="0" collapsed="false">
      <c r="A53" s="63"/>
      <c r="B53" s="143"/>
      <c r="C53" s="115"/>
      <c r="D53" s="115"/>
      <c r="E53" s="115"/>
      <c r="F53" s="69"/>
      <c r="G53" s="69"/>
      <c r="H53" s="70"/>
      <c r="I53" s="70"/>
      <c r="J53" s="70"/>
      <c r="K53" s="70"/>
      <c r="L53" s="70"/>
      <c r="M53" s="92" t="n">
        <f aca="false">SUM(H53:L53)</f>
        <v>0</v>
      </c>
      <c r="N53" s="93"/>
      <c r="O53" s="93"/>
      <c r="P53" s="81"/>
      <c r="Q53" s="81"/>
      <c r="R53" s="81"/>
      <c r="S53" s="81"/>
      <c r="T53" s="81"/>
      <c r="U53" s="75"/>
    </row>
    <row r="54" customFormat="false" ht="12.95" hidden="false" customHeight="true" outlineLevel="0" collapsed="false">
      <c r="A54" s="154"/>
      <c r="B54" s="157" t="s">
        <v>107</v>
      </c>
      <c r="C54" s="115"/>
      <c r="D54" s="115"/>
      <c r="E54" s="115"/>
      <c r="F54" s="69"/>
      <c r="G54" s="69"/>
      <c r="H54" s="70"/>
      <c r="I54" s="70"/>
      <c r="J54" s="70"/>
      <c r="K54" s="70"/>
      <c r="L54" s="70"/>
      <c r="M54" s="92" t="n">
        <v>2</v>
      </c>
      <c r="N54" s="93"/>
      <c r="O54" s="93"/>
      <c r="P54" s="74"/>
      <c r="Q54" s="74"/>
      <c r="R54" s="74"/>
      <c r="S54" s="74"/>
      <c r="T54" s="74"/>
      <c r="U54" s="75"/>
    </row>
    <row r="55" customFormat="false" ht="12.95" hidden="false" customHeight="true" outlineLevel="0" collapsed="false">
      <c r="A55" s="154"/>
      <c r="B55" s="145" t="s">
        <v>108</v>
      </c>
      <c r="C55" s="115" t="s">
        <v>109</v>
      </c>
      <c r="D55" s="115"/>
      <c r="E55" s="115"/>
      <c r="F55" s="69"/>
      <c r="G55" s="69"/>
      <c r="H55" s="123"/>
      <c r="I55" s="123"/>
      <c r="J55" s="70"/>
      <c r="K55" s="70"/>
      <c r="L55" s="70"/>
      <c r="M55" s="92" t="n">
        <v>2</v>
      </c>
      <c r="N55" s="93"/>
      <c r="O55" s="93"/>
      <c r="P55" s="74"/>
      <c r="Q55" s="74"/>
      <c r="R55" s="74"/>
      <c r="S55" s="74"/>
      <c r="T55" s="74"/>
      <c r="U55" s="75"/>
    </row>
    <row r="56" customFormat="false" ht="12.95" hidden="false" customHeight="true" outlineLevel="0" collapsed="false">
      <c r="A56" s="154"/>
      <c r="B56" s="114" t="s">
        <v>110</v>
      </c>
      <c r="C56" s="115" t="s">
        <v>111</v>
      </c>
      <c r="D56" s="115"/>
      <c r="E56" s="115"/>
      <c r="F56" s="69"/>
      <c r="G56" s="69"/>
      <c r="H56" s="123"/>
      <c r="I56" s="70"/>
      <c r="J56" s="70"/>
      <c r="K56" s="70"/>
      <c r="L56" s="70"/>
      <c r="M56" s="92" t="n">
        <f aca="false">SUM(H56:L56)</f>
        <v>0</v>
      </c>
      <c r="N56" s="93"/>
      <c r="O56" s="93"/>
      <c r="P56" s="81"/>
      <c r="Q56" s="81"/>
      <c r="R56" s="81"/>
      <c r="S56" s="81"/>
      <c r="T56" s="81"/>
      <c r="U56" s="75"/>
    </row>
    <row r="57" customFormat="false" ht="12.95" hidden="false" customHeight="true" outlineLevel="0" collapsed="false">
      <c r="A57" s="154"/>
      <c r="B57" s="114"/>
      <c r="C57" s="115"/>
      <c r="D57" s="115"/>
      <c r="E57" s="115"/>
      <c r="F57" s="69"/>
      <c r="G57" s="69"/>
      <c r="H57" s="123"/>
      <c r="I57" s="123"/>
      <c r="J57" s="70"/>
      <c r="K57" s="70"/>
      <c r="L57" s="70"/>
      <c r="M57" s="92"/>
      <c r="N57" s="93"/>
      <c r="O57" s="93"/>
      <c r="P57" s="81"/>
      <c r="Q57" s="81"/>
      <c r="R57" s="81"/>
      <c r="S57" s="81"/>
      <c r="T57" s="81"/>
      <c r="U57" s="75"/>
    </row>
    <row r="58" customFormat="false" ht="12.95" hidden="false" customHeight="true" outlineLevel="0" collapsed="false">
      <c r="A58" s="154"/>
      <c r="B58" s="114"/>
      <c r="C58" s="115"/>
      <c r="D58" s="115"/>
      <c r="E58" s="115"/>
      <c r="F58" s="69"/>
      <c r="G58" s="69"/>
      <c r="H58" s="70"/>
      <c r="I58" s="70"/>
      <c r="J58" s="70"/>
      <c r="K58" s="70"/>
      <c r="L58" s="70"/>
      <c r="M58" s="92"/>
      <c r="N58" s="93"/>
      <c r="O58" s="93"/>
      <c r="P58" s="81"/>
      <c r="Q58" s="81"/>
      <c r="R58" s="81"/>
      <c r="S58" s="81"/>
      <c r="T58" s="81"/>
      <c r="U58" s="75"/>
    </row>
    <row r="59" customFormat="false" ht="12.95" hidden="false" customHeight="true" outlineLevel="0" collapsed="false">
      <c r="A59" s="154"/>
      <c r="B59" s="159" t="s">
        <v>112</v>
      </c>
      <c r="C59" s="160"/>
      <c r="D59" s="83"/>
      <c r="E59" s="83"/>
      <c r="F59" s="121"/>
      <c r="G59" s="161"/>
      <c r="H59" s="140"/>
      <c r="I59" s="121"/>
      <c r="J59" s="140"/>
      <c r="K59" s="140"/>
      <c r="L59" s="140"/>
      <c r="M59" s="162"/>
      <c r="N59" s="93"/>
      <c r="O59" s="93"/>
      <c r="P59" s="81"/>
      <c r="Q59" s="81"/>
      <c r="R59" s="81"/>
      <c r="S59" s="81"/>
      <c r="T59" s="81"/>
      <c r="U59" s="75"/>
    </row>
    <row r="60" customFormat="false" ht="12.95" hidden="false" customHeight="true" outlineLevel="0" collapsed="false">
      <c r="A60" s="154"/>
      <c r="B60" s="102" t="s">
        <v>113</v>
      </c>
      <c r="C60" s="160"/>
      <c r="D60" s="83"/>
      <c r="E60" s="83"/>
      <c r="F60" s="161"/>
      <c r="G60" s="161"/>
      <c r="H60" s="140"/>
      <c r="I60" s="140"/>
      <c r="J60" s="140"/>
      <c r="K60" s="140"/>
      <c r="L60" s="140" t="s">
        <v>114</v>
      </c>
      <c r="M60" s="162" t="n">
        <v>10</v>
      </c>
      <c r="N60" s="93"/>
      <c r="O60" s="93"/>
      <c r="P60" s="74"/>
      <c r="Q60" s="74"/>
      <c r="R60" s="74"/>
      <c r="S60" s="74"/>
      <c r="T60" s="74"/>
      <c r="U60" s="75"/>
    </row>
    <row r="61" customFormat="false" ht="12.95" hidden="false" customHeight="true" outlineLevel="0" collapsed="false">
      <c r="A61" s="154"/>
      <c r="B61" s="159"/>
      <c r="C61" s="160"/>
      <c r="D61" s="83"/>
      <c r="E61" s="83"/>
      <c r="F61" s="121"/>
      <c r="G61" s="161"/>
      <c r="H61" s="140"/>
      <c r="I61" s="121"/>
      <c r="J61" s="140"/>
      <c r="K61" s="140"/>
      <c r="L61" s="140"/>
      <c r="M61" s="162"/>
      <c r="N61" s="93"/>
      <c r="O61" s="93"/>
      <c r="P61" s="81"/>
      <c r="Q61" s="81"/>
      <c r="R61" s="81"/>
      <c r="S61" s="81"/>
      <c r="T61" s="81"/>
      <c r="U61" s="75"/>
    </row>
    <row r="62" customFormat="false" ht="12.95" hidden="false" customHeight="true" outlineLevel="0" collapsed="false">
      <c r="A62" s="154"/>
      <c r="B62" s="102" t="s">
        <v>115</v>
      </c>
      <c r="C62" s="160"/>
      <c r="D62" s="102"/>
      <c r="E62" s="83"/>
      <c r="F62" s="161"/>
      <c r="G62" s="161"/>
      <c r="H62" s="140"/>
      <c r="I62" s="140"/>
      <c r="J62" s="140"/>
      <c r="K62" s="140"/>
      <c r="L62" s="140"/>
      <c r="M62" s="162" t="n">
        <v>1</v>
      </c>
      <c r="N62" s="93"/>
      <c r="O62" s="93"/>
      <c r="P62" s="74"/>
      <c r="Q62" s="74"/>
      <c r="R62" s="74"/>
      <c r="S62" s="74"/>
      <c r="T62" s="74"/>
      <c r="U62" s="75"/>
    </row>
    <row r="63" customFormat="false" ht="12.95" hidden="false" customHeight="true" outlineLevel="0" collapsed="false">
      <c r="A63" s="154"/>
      <c r="B63" s="159"/>
      <c r="C63" s="160"/>
      <c r="D63" s="83"/>
      <c r="E63" s="83"/>
      <c r="F63" s="121"/>
      <c r="G63" s="161"/>
      <c r="H63" s="140"/>
      <c r="I63" s="121"/>
      <c r="J63" s="140"/>
      <c r="K63" s="140"/>
      <c r="L63" s="140"/>
      <c r="M63" s="162"/>
      <c r="N63" s="93"/>
      <c r="O63" s="93"/>
      <c r="P63" s="81"/>
      <c r="Q63" s="81"/>
      <c r="R63" s="81"/>
      <c r="S63" s="81"/>
      <c r="T63" s="81"/>
      <c r="U63" s="75"/>
    </row>
    <row r="64" customFormat="false" ht="12.95" hidden="false" customHeight="true" outlineLevel="0" collapsed="false">
      <c r="A64" s="154"/>
      <c r="B64" s="82"/>
      <c r="C64" s="163"/>
      <c r="D64" s="102"/>
      <c r="E64" s="83"/>
      <c r="F64" s="161"/>
      <c r="G64" s="161"/>
      <c r="H64" s="140"/>
      <c r="I64" s="140"/>
      <c r="J64" s="140"/>
      <c r="K64" s="140"/>
      <c r="L64" s="140"/>
      <c r="M64" s="162"/>
      <c r="N64" s="93"/>
      <c r="O64" s="93"/>
      <c r="P64" s="81"/>
      <c r="Q64" s="81"/>
      <c r="R64" s="81"/>
      <c r="S64" s="81"/>
      <c r="T64" s="81"/>
      <c r="U64" s="75"/>
    </row>
    <row r="65" customFormat="false" ht="12.95" hidden="false" customHeight="true" outlineLevel="0" collapsed="false">
      <c r="A65" s="154"/>
      <c r="B65" s="82" t="s">
        <v>116</v>
      </c>
      <c r="C65" s="163"/>
      <c r="D65" s="83"/>
      <c r="E65" s="83"/>
      <c r="F65" s="121"/>
      <c r="G65" s="161"/>
      <c r="H65" s="140"/>
      <c r="I65" s="121"/>
      <c r="J65" s="140"/>
      <c r="K65" s="140"/>
      <c r="L65" s="140" t="s">
        <v>117</v>
      </c>
      <c r="M65" s="162" t="n">
        <v>1</v>
      </c>
      <c r="N65" s="93"/>
      <c r="O65" s="93"/>
      <c r="P65" s="81"/>
      <c r="Q65" s="81"/>
      <c r="R65" s="74"/>
      <c r="S65" s="74"/>
      <c r="T65" s="74"/>
      <c r="U65" s="75"/>
    </row>
    <row r="66" customFormat="false" ht="12.95" hidden="false" customHeight="true" outlineLevel="0" collapsed="false">
      <c r="A66" s="154"/>
      <c r="B66" s="82" t="s">
        <v>118</v>
      </c>
      <c r="C66" s="164"/>
      <c r="D66" s="83"/>
      <c r="E66" s="83"/>
      <c r="F66" s="161"/>
      <c r="G66" s="83"/>
      <c r="H66" s="140"/>
      <c r="I66" s="140"/>
      <c r="J66" s="140"/>
      <c r="K66" s="140"/>
      <c r="L66" s="140" t="s">
        <v>117</v>
      </c>
      <c r="M66" s="162" t="n">
        <v>1</v>
      </c>
      <c r="N66" s="93"/>
      <c r="O66" s="93"/>
      <c r="P66" s="81"/>
      <c r="Q66" s="81"/>
      <c r="R66" s="74"/>
      <c r="S66" s="74"/>
      <c r="T66" s="74"/>
      <c r="U66" s="75"/>
    </row>
    <row r="67" customFormat="false" ht="12.95" hidden="false" customHeight="true" outlineLevel="0" collapsed="false">
      <c r="A67" s="154"/>
      <c r="B67" s="102" t="s">
        <v>119</v>
      </c>
      <c r="C67" s="83"/>
      <c r="D67" s="83"/>
      <c r="E67" s="83"/>
      <c r="F67" s="165"/>
      <c r="G67" s="83"/>
      <c r="H67" s="140"/>
      <c r="I67" s="140"/>
      <c r="J67" s="140"/>
      <c r="K67" s="166"/>
      <c r="L67" s="140" t="s">
        <v>117</v>
      </c>
      <c r="M67" s="167" t="n">
        <v>1</v>
      </c>
      <c r="N67" s="93"/>
      <c r="O67" s="93"/>
      <c r="P67" s="81"/>
      <c r="Q67" s="81"/>
      <c r="R67" s="74"/>
      <c r="S67" s="74"/>
      <c r="T67" s="74"/>
      <c r="U67" s="75"/>
    </row>
    <row r="68" customFormat="false" ht="12.95" hidden="false" customHeight="true" outlineLevel="0" collapsed="false">
      <c r="A68" s="154"/>
      <c r="B68" s="82"/>
      <c r="C68" s="164"/>
      <c r="D68" s="102"/>
      <c r="E68" s="83"/>
      <c r="F68" s="161"/>
      <c r="G68" s="161"/>
      <c r="H68" s="140"/>
      <c r="I68" s="140"/>
      <c r="J68" s="140"/>
      <c r="K68" s="140"/>
      <c r="L68" s="140" t="s">
        <v>117</v>
      </c>
      <c r="M68" s="162" t="n">
        <v>1</v>
      </c>
      <c r="N68" s="93"/>
      <c r="O68" s="93"/>
      <c r="P68" s="81"/>
      <c r="Q68" s="81"/>
      <c r="R68" s="74"/>
      <c r="S68" s="74"/>
      <c r="T68" s="74"/>
      <c r="U68" s="75"/>
    </row>
    <row r="69" customFormat="false" ht="12.95" hidden="false" customHeight="true" outlineLevel="0" collapsed="false">
      <c r="A69" s="154"/>
      <c r="B69" s="82" t="s">
        <v>120</v>
      </c>
      <c r="C69" s="164"/>
      <c r="D69" s="102"/>
      <c r="E69" s="83"/>
      <c r="F69" s="161"/>
      <c r="G69" s="161"/>
      <c r="H69" s="140"/>
      <c r="I69" s="140"/>
      <c r="J69" s="140"/>
      <c r="K69" s="140"/>
      <c r="L69" s="140" t="s">
        <v>117</v>
      </c>
      <c r="M69" s="162" t="n">
        <v>1</v>
      </c>
      <c r="N69" s="168"/>
      <c r="O69" s="156"/>
      <c r="P69" s="81"/>
      <c r="Q69" s="81"/>
      <c r="R69" s="74"/>
      <c r="S69" s="74"/>
      <c r="T69" s="74"/>
      <c r="U69" s="94"/>
    </row>
    <row r="70" customFormat="false" ht="12.95" hidden="false" customHeight="true" outlineLevel="0" collapsed="false">
      <c r="A70" s="125"/>
      <c r="B70" s="82" t="s">
        <v>121</v>
      </c>
      <c r="C70" s="164"/>
      <c r="D70" s="83"/>
      <c r="E70" s="83"/>
      <c r="F70" s="121"/>
      <c r="G70" s="161"/>
      <c r="H70" s="140"/>
      <c r="I70" s="121"/>
      <c r="J70" s="140"/>
      <c r="K70" s="140"/>
      <c r="L70" s="140" t="s">
        <v>117</v>
      </c>
      <c r="M70" s="162" t="n">
        <v>1</v>
      </c>
      <c r="N70" s="168"/>
      <c r="O70" s="156"/>
      <c r="P70" s="81"/>
      <c r="Q70" s="81"/>
      <c r="R70" s="74"/>
      <c r="S70" s="74"/>
      <c r="T70" s="74"/>
      <c r="U70" s="75"/>
      <c r="V70" s="169"/>
    </row>
    <row r="71" customFormat="false" ht="12.95" hidden="false" customHeight="true" outlineLevel="0" collapsed="false">
      <c r="A71" s="125"/>
      <c r="B71" s="82"/>
      <c r="C71" s="164"/>
      <c r="D71" s="83"/>
      <c r="E71" s="83"/>
      <c r="F71" s="121"/>
      <c r="G71" s="161"/>
      <c r="H71" s="140"/>
      <c r="I71" s="121"/>
      <c r="J71" s="140"/>
      <c r="K71" s="140"/>
      <c r="L71" s="140"/>
      <c r="M71" s="162"/>
      <c r="N71" s="168"/>
      <c r="O71" s="93"/>
      <c r="P71" s="81"/>
      <c r="Q71" s="81"/>
      <c r="R71" s="81"/>
      <c r="S71" s="81"/>
      <c r="T71" s="81"/>
      <c r="U71" s="75"/>
      <c r="V71" s="169"/>
    </row>
    <row r="72" customFormat="false" ht="12.95" hidden="false" customHeight="true" outlineLevel="0" collapsed="false">
      <c r="A72" s="63"/>
      <c r="B72" s="102" t="s">
        <v>122</v>
      </c>
      <c r="C72" s="83"/>
      <c r="D72" s="83"/>
      <c r="E72" s="83"/>
      <c r="F72" s="165"/>
      <c r="G72" s="83"/>
      <c r="H72" s="140"/>
      <c r="I72" s="140"/>
      <c r="J72" s="140"/>
      <c r="K72" s="166"/>
      <c r="L72" s="140"/>
      <c r="M72" s="167"/>
      <c r="N72" s="168"/>
      <c r="O72" s="93"/>
      <c r="P72" s="81"/>
      <c r="Q72" s="81"/>
      <c r="R72" s="81"/>
      <c r="S72" s="81"/>
      <c r="T72" s="81"/>
      <c r="U72" s="75"/>
      <c r="V72" s="169"/>
    </row>
    <row r="73" customFormat="false" ht="12.95" hidden="false" customHeight="true" outlineLevel="0" collapsed="false">
      <c r="A73" s="63"/>
      <c r="B73" s="102"/>
      <c r="C73" s="83"/>
      <c r="D73" s="83"/>
      <c r="E73" s="83"/>
      <c r="F73" s="165"/>
      <c r="G73" s="83"/>
      <c r="H73" s="140"/>
      <c r="I73" s="140"/>
      <c r="J73" s="140"/>
      <c r="K73" s="166"/>
      <c r="L73" s="140"/>
      <c r="M73" s="167"/>
      <c r="N73" s="168"/>
      <c r="O73" s="93"/>
      <c r="P73" s="81"/>
      <c r="Q73" s="81"/>
      <c r="R73" s="81"/>
      <c r="S73" s="81"/>
      <c r="T73" s="81"/>
      <c r="U73" s="75"/>
      <c r="V73" s="169"/>
    </row>
    <row r="74" customFormat="false" ht="12.95" hidden="false" customHeight="true" outlineLevel="0" collapsed="false">
      <c r="A74" s="154"/>
      <c r="B74" s="102" t="s">
        <v>123</v>
      </c>
      <c r="C74" s="83"/>
      <c r="D74" s="83"/>
      <c r="E74" s="83"/>
      <c r="F74" s="165"/>
      <c r="G74" s="83"/>
      <c r="H74" s="140"/>
      <c r="I74" s="140"/>
      <c r="J74" s="140"/>
      <c r="K74" s="166"/>
      <c r="L74" s="140"/>
      <c r="M74" s="167"/>
      <c r="N74" s="168"/>
      <c r="O74" s="93"/>
      <c r="P74" s="81"/>
      <c r="Q74" s="81"/>
      <c r="R74" s="170"/>
      <c r="S74" s="171"/>
      <c r="T74" s="171"/>
      <c r="U74" s="75"/>
      <c r="V74" s="169"/>
    </row>
    <row r="75" customFormat="false" ht="12.95" hidden="false" customHeight="true" outlineLevel="0" collapsed="false">
      <c r="A75" s="63"/>
      <c r="B75" s="102" t="s">
        <v>124</v>
      </c>
      <c r="C75" s="83"/>
      <c r="D75" s="83"/>
      <c r="E75" s="83"/>
      <c r="F75" s="165"/>
      <c r="G75" s="83"/>
      <c r="H75" s="140"/>
      <c r="I75" s="140"/>
      <c r="J75" s="140"/>
      <c r="K75" s="166"/>
      <c r="L75" s="140"/>
      <c r="M75" s="167"/>
      <c r="N75" s="168"/>
      <c r="O75" s="93"/>
      <c r="P75" s="81"/>
      <c r="Q75" s="81"/>
      <c r="R75" s="170"/>
      <c r="S75" s="171"/>
      <c r="T75" s="171"/>
      <c r="U75" s="75"/>
      <c r="V75" s="169"/>
    </row>
    <row r="76" customFormat="false" ht="12.95" hidden="false" customHeight="true" outlineLevel="0" collapsed="false">
      <c r="A76" s="125"/>
      <c r="B76" s="102" t="s">
        <v>125</v>
      </c>
      <c r="C76" s="83"/>
      <c r="D76" s="83"/>
      <c r="E76" s="83"/>
      <c r="F76" s="165"/>
      <c r="G76" s="83"/>
      <c r="H76" s="140"/>
      <c r="I76" s="140"/>
      <c r="J76" s="140"/>
      <c r="K76" s="166"/>
      <c r="L76" s="140"/>
      <c r="M76" s="167"/>
      <c r="N76" s="168"/>
      <c r="O76" s="93"/>
      <c r="P76" s="81"/>
      <c r="Q76" s="81"/>
      <c r="R76" s="170"/>
      <c r="S76" s="171"/>
      <c r="T76" s="171"/>
      <c r="U76" s="75"/>
      <c r="V76" s="169"/>
    </row>
    <row r="77" customFormat="false" ht="12.95" hidden="false" customHeight="true" outlineLevel="0" collapsed="false">
      <c r="A77" s="125"/>
      <c r="B77" s="114"/>
      <c r="C77" s="115"/>
      <c r="D77" s="115"/>
      <c r="E77" s="115"/>
      <c r="F77" s="69"/>
      <c r="G77" s="69"/>
      <c r="H77" s="172"/>
      <c r="I77" s="70"/>
      <c r="J77" s="70"/>
      <c r="K77" s="70"/>
      <c r="L77" s="70"/>
      <c r="M77" s="92"/>
      <c r="N77" s="93"/>
      <c r="O77" s="93"/>
      <c r="P77" s="81"/>
      <c r="Q77" s="81"/>
      <c r="R77" s="81"/>
      <c r="S77" s="81"/>
      <c r="T77" s="81"/>
      <c r="U77" s="75"/>
    </row>
    <row r="78" customFormat="false" ht="12.95" hidden="false" customHeight="true" outlineLevel="0" collapsed="false">
      <c r="A78" s="125"/>
      <c r="B78" s="102" t="s">
        <v>126</v>
      </c>
      <c r="C78" s="83"/>
      <c r="D78" s="83"/>
      <c r="E78" s="83"/>
      <c r="F78" s="165"/>
      <c r="G78" s="83"/>
      <c r="H78" s="140"/>
      <c r="I78" s="140"/>
      <c r="J78" s="140"/>
      <c r="K78" s="166"/>
      <c r="L78" s="140" t="s">
        <v>117</v>
      </c>
      <c r="M78" s="167" t="n">
        <v>1</v>
      </c>
      <c r="N78" s="168"/>
      <c r="O78" s="93"/>
      <c r="P78" s="81"/>
      <c r="Q78" s="81"/>
      <c r="R78" s="74"/>
      <c r="S78" s="74"/>
      <c r="T78" s="74"/>
      <c r="U78" s="94"/>
    </row>
    <row r="79" customFormat="false" ht="12.95" hidden="false" customHeight="true" outlineLevel="0" collapsed="false">
      <c r="A79" s="125"/>
      <c r="B79" s="102" t="s">
        <v>127</v>
      </c>
      <c r="C79" s="83"/>
      <c r="D79" s="83"/>
      <c r="E79" s="83"/>
      <c r="F79" s="165"/>
      <c r="G79" s="83"/>
      <c r="H79" s="140"/>
      <c r="I79" s="140"/>
      <c r="J79" s="140"/>
      <c r="K79" s="166"/>
      <c r="L79" s="140" t="s">
        <v>117</v>
      </c>
      <c r="M79" s="167" t="n">
        <v>1</v>
      </c>
      <c r="N79" s="168"/>
      <c r="O79" s="93"/>
      <c r="P79" s="81"/>
      <c r="Q79" s="81"/>
      <c r="R79" s="74"/>
      <c r="S79" s="74"/>
      <c r="T79" s="74"/>
      <c r="U79" s="75"/>
    </row>
    <row r="80" customFormat="false" ht="12.95" hidden="false" customHeight="true" outlineLevel="0" collapsed="false">
      <c r="A80" s="154"/>
      <c r="B80" s="102" t="s">
        <v>128</v>
      </c>
      <c r="C80" s="83"/>
      <c r="D80" s="83"/>
      <c r="E80" s="83"/>
      <c r="F80" s="165"/>
      <c r="G80" s="83"/>
      <c r="H80" s="140"/>
      <c r="I80" s="140"/>
      <c r="J80" s="140"/>
      <c r="K80" s="166"/>
      <c r="L80" s="140" t="s">
        <v>117</v>
      </c>
      <c r="M80" s="167" t="n">
        <v>1</v>
      </c>
      <c r="N80" s="156"/>
      <c r="O80" s="156"/>
      <c r="P80" s="81"/>
      <c r="Q80" s="81"/>
      <c r="R80" s="74"/>
      <c r="S80" s="74"/>
      <c r="T80" s="74"/>
      <c r="U80" s="75"/>
    </row>
    <row r="81" customFormat="false" ht="12.95" hidden="false" customHeight="true" outlineLevel="0" collapsed="false">
      <c r="A81" s="154"/>
      <c r="B81" s="114"/>
      <c r="C81" s="173"/>
      <c r="D81" s="173"/>
      <c r="E81" s="115"/>
      <c r="F81" s="69"/>
      <c r="G81" s="69"/>
      <c r="H81" s="70"/>
      <c r="I81" s="70"/>
      <c r="J81" s="70"/>
      <c r="K81" s="70"/>
      <c r="L81" s="70"/>
      <c r="M81" s="174"/>
      <c r="N81" s="156"/>
      <c r="O81" s="156"/>
      <c r="P81" s="81"/>
      <c r="Q81" s="81"/>
      <c r="R81" s="81"/>
      <c r="S81" s="81"/>
      <c r="T81" s="81"/>
      <c r="U81" s="75"/>
    </row>
    <row r="82" customFormat="false" ht="12.95" hidden="false" customHeight="true" outlineLevel="0" collapsed="false">
      <c r="A82" s="154"/>
      <c r="B82" s="114"/>
      <c r="C82" s="115"/>
      <c r="D82" s="115"/>
      <c r="E82" s="175"/>
      <c r="F82" s="69"/>
      <c r="G82" s="69"/>
      <c r="H82" s="70"/>
      <c r="I82" s="70"/>
      <c r="J82" s="70"/>
      <c r="K82" s="70"/>
      <c r="L82" s="70"/>
      <c r="M82" s="92"/>
      <c r="N82" s="93"/>
      <c r="O82" s="93"/>
      <c r="P82" s="81"/>
      <c r="Q82" s="81"/>
      <c r="R82" s="81"/>
      <c r="S82" s="81"/>
      <c r="T82" s="81"/>
      <c r="U82" s="75"/>
    </row>
    <row r="83" customFormat="false" ht="12.95" hidden="false" customHeight="true" outlineLevel="0" collapsed="false">
      <c r="A83" s="154"/>
      <c r="B83" s="176" t="s">
        <v>129</v>
      </c>
      <c r="C83" s="177"/>
      <c r="D83" s="177"/>
      <c r="E83" s="178"/>
      <c r="F83" s="179"/>
      <c r="G83" s="180"/>
      <c r="H83" s="180"/>
      <c r="I83" s="181"/>
      <c r="J83" s="182"/>
      <c r="K83" s="182"/>
      <c r="L83" s="179"/>
      <c r="M83" s="183"/>
      <c r="N83" s="184"/>
      <c r="O83" s="184"/>
      <c r="P83" s="185"/>
      <c r="Q83" s="185"/>
      <c r="R83" s="185"/>
      <c r="S83" s="185"/>
      <c r="T83" s="185"/>
      <c r="U83" s="186"/>
    </row>
    <row r="84" customFormat="false" ht="12.95" hidden="false" customHeight="true" outlineLevel="0" collapsed="false">
      <c r="A84" s="154"/>
      <c r="B84" s="145"/>
      <c r="C84" s="187"/>
      <c r="D84" s="187"/>
      <c r="E84" s="187"/>
      <c r="F84" s="188"/>
      <c r="G84" s="189"/>
      <c r="H84" s="190"/>
      <c r="I84" s="190"/>
      <c r="J84" s="190"/>
      <c r="K84" s="190"/>
      <c r="L84" s="190"/>
      <c r="M84" s="191"/>
      <c r="N84" s="73"/>
      <c r="O84" s="73"/>
      <c r="P84" s="81"/>
      <c r="Q84" s="81"/>
      <c r="R84" s="81"/>
      <c r="S84" s="81"/>
      <c r="T84" s="81"/>
      <c r="U84" s="94"/>
    </row>
    <row r="85" customFormat="false" ht="12.95" hidden="false" customHeight="true" outlineLevel="0" collapsed="false">
      <c r="A85" s="192"/>
      <c r="B85" s="193"/>
      <c r="C85" s="194"/>
      <c r="D85" s="88"/>
      <c r="E85" s="195"/>
      <c r="F85" s="89"/>
      <c r="G85" s="89"/>
      <c r="H85" s="90"/>
      <c r="I85" s="90"/>
      <c r="J85" s="90"/>
      <c r="K85" s="90"/>
      <c r="L85" s="90"/>
      <c r="M85" s="196"/>
      <c r="N85" s="197"/>
      <c r="O85" s="198"/>
      <c r="P85" s="199"/>
      <c r="Q85" s="199"/>
      <c r="R85" s="199"/>
      <c r="S85" s="199"/>
      <c r="T85" s="200"/>
      <c r="U85" s="201"/>
    </row>
    <row r="86" customFormat="false" ht="12.95" hidden="false" customHeight="true" outlineLevel="0" collapsed="false">
      <c r="A86" s="202"/>
      <c r="B86" s="203"/>
      <c r="C86" s="202"/>
      <c r="D86" s="202"/>
      <c r="E86" s="202"/>
      <c r="F86" s="202"/>
      <c r="G86" s="204"/>
      <c r="H86" s="204"/>
      <c r="I86" s="204"/>
      <c r="J86" s="205"/>
      <c r="K86" s="202"/>
      <c r="L86" s="202"/>
      <c r="M86" s="202"/>
      <c r="N86" s="202"/>
      <c r="O86" s="202"/>
      <c r="P86" s="202"/>
      <c r="Q86" s="202"/>
      <c r="R86" s="206"/>
      <c r="S86" s="207"/>
      <c r="T86" s="205"/>
      <c r="U86" s="205"/>
    </row>
    <row r="87" customFormat="false" ht="12.95" hidden="false" customHeight="true" outlineLevel="0" collapsed="false">
      <c r="A87" s="202"/>
      <c r="B87" s="203"/>
      <c r="C87" s="202"/>
      <c r="D87" s="202"/>
      <c r="E87" s="202"/>
      <c r="F87" s="202"/>
      <c r="G87" s="204"/>
      <c r="H87" s="204"/>
      <c r="I87" s="204"/>
      <c r="K87" s="202"/>
      <c r="L87" s="202"/>
      <c r="M87" s="202"/>
      <c r="N87" s="202"/>
      <c r="O87" s="202"/>
      <c r="P87" s="202"/>
      <c r="Q87" s="202"/>
      <c r="R87" s="206"/>
      <c r="S87" s="207"/>
      <c r="T87" s="205"/>
      <c r="U87" s="205"/>
    </row>
    <row r="88" customFormat="false" ht="12.95" hidden="false" customHeight="true" outlineLevel="0" collapsed="false">
      <c r="A88" s="202"/>
      <c r="B88" s="203"/>
      <c r="C88" s="202"/>
      <c r="D88" s="202"/>
      <c r="E88" s="202"/>
      <c r="F88" s="202"/>
      <c r="G88" s="204"/>
      <c r="H88" s="204"/>
      <c r="I88" s="204"/>
      <c r="K88" s="202"/>
      <c r="L88" s="202"/>
      <c r="M88" s="202"/>
      <c r="N88" s="202"/>
      <c r="O88" s="202"/>
      <c r="P88" s="202"/>
      <c r="Q88" s="202"/>
      <c r="R88" s="208"/>
      <c r="S88" s="209"/>
      <c r="T88" s="208"/>
      <c r="U88" s="208"/>
    </row>
    <row r="89" customFormat="false" ht="12.95" hidden="false" customHeight="true" outlineLevel="0" collapsed="false">
      <c r="A89" s="210"/>
      <c r="B89" s="41"/>
      <c r="C89" s="211"/>
      <c r="D89" s="212"/>
      <c r="E89" s="213"/>
      <c r="F89" s="213"/>
      <c r="G89" s="213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60"/>
      <c r="U89" s="213"/>
    </row>
    <row r="90" customFormat="false" ht="12.95" hidden="false" customHeight="true" outlineLevel="0" collapsed="false">
      <c r="A90" s="214"/>
      <c r="B90" s="41"/>
      <c r="C90" s="212"/>
      <c r="D90" s="212"/>
      <c r="E90" s="41"/>
      <c r="F90" s="41"/>
      <c r="G90" s="41"/>
      <c r="H90" s="60"/>
      <c r="I90" s="60"/>
      <c r="J90" s="41"/>
      <c r="K90" s="60"/>
      <c r="L90" s="60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2.95" hidden="false" customHeight="true" outlineLevel="0" collapsed="false">
      <c r="A91" s="214"/>
      <c r="B91" s="60"/>
      <c r="C91" s="212"/>
      <c r="D91" s="60"/>
      <c r="E91" s="60"/>
      <c r="F91" s="60"/>
      <c r="G91" s="60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2.95" hidden="false" customHeight="true" outlineLevel="0" collapsed="false">
      <c r="A92" s="215"/>
      <c r="B92" s="216"/>
      <c r="C92" s="217"/>
      <c r="D92" s="211"/>
      <c r="E92" s="217"/>
      <c r="F92" s="218"/>
      <c r="G92" s="218"/>
      <c r="H92" s="219"/>
      <c r="I92" s="91"/>
      <c r="J92" s="91"/>
      <c r="K92" s="91"/>
      <c r="L92" s="91"/>
      <c r="M92" s="220"/>
      <c r="N92" s="221"/>
      <c r="O92" s="221"/>
      <c r="P92" s="222"/>
      <c r="Q92" s="222"/>
      <c r="R92" s="222"/>
      <c r="S92" s="222"/>
      <c r="T92" s="222"/>
      <c r="U92" s="223"/>
    </row>
    <row r="93" customFormat="false" ht="12.95" hidden="false" customHeight="true" outlineLevel="0" collapsed="false">
      <c r="A93" s="215"/>
      <c r="B93" s="224"/>
      <c r="C93" s="225"/>
      <c r="D93" s="226"/>
      <c r="E93" s="226"/>
      <c r="F93" s="227"/>
      <c r="G93" s="227"/>
      <c r="H93" s="219"/>
      <c r="I93" s="219"/>
      <c r="J93" s="219"/>
      <c r="K93" s="219"/>
      <c r="L93" s="219"/>
      <c r="M93" s="228"/>
      <c r="N93" s="229"/>
      <c r="O93" s="229"/>
      <c r="P93" s="222"/>
      <c r="Q93" s="222"/>
      <c r="R93" s="222"/>
      <c r="S93" s="222"/>
      <c r="T93" s="222"/>
      <c r="U93" s="223"/>
    </row>
    <row r="94" customFormat="false" ht="12.95" hidden="false" customHeight="true" outlineLevel="0" collapsed="false">
      <c r="A94" s="230"/>
      <c r="B94" s="231"/>
      <c r="C94" s="226"/>
      <c r="D94" s="226"/>
      <c r="E94" s="226"/>
      <c r="F94" s="227"/>
      <c r="G94" s="227"/>
      <c r="H94" s="219"/>
      <c r="I94" s="219"/>
      <c r="J94" s="219"/>
      <c r="K94" s="219"/>
      <c r="L94" s="219"/>
      <c r="M94" s="228"/>
      <c r="N94" s="229"/>
      <c r="O94" s="229"/>
      <c r="P94" s="222"/>
      <c r="Q94" s="222"/>
      <c r="R94" s="222"/>
      <c r="S94" s="222"/>
      <c r="T94" s="222"/>
      <c r="U94" s="223"/>
    </row>
    <row r="95" customFormat="false" ht="12.95" hidden="false" customHeight="true" outlineLevel="0" collapsed="false">
      <c r="A95" s="232"/>
      <c r="B95" s="216"/>
      <c r="C95" s="217"/>
      <c r="D95" s="217"/>
      <c r="E95" s="217"/>
      <c r="F95" s="218"/>
      <c r="G95" s="218"/>
      <c r="H95" s="91"/>
      <c r="I95" s="91"/>
      <c r="J95" s="91"/>
      <c r="K95" s="91"/>
      <c r="L95" s="91"/>
      <c r="M95" s="220"/>
      <c r="N95" s="221"/>
      <c r="O95" s="221"/>
      <c r="P95" s="222"/>
      <c r="Q95" s="222"/>
      <c r="R95" s="222"/>
      <c r="S95" s="222"/>
      <c r="T95" s="222"/>
      <c r="U95" s="223"/>
    </row>
    <row r="96" customFormat="false" ht="12.95" hidden="false" customHeight="true" outlineLevel="0" collapsed="false">
      <c r="A96" s="215"/>
      <c r="B96" s="233"/>
      <c r="C96" s="217"/>
      <c r="D96" s="217"/>
      <c r="E96" s="217"/>
      <c r="F96" s="218"/>
      <c r="G96" s="218"/>
      <c r="H96" s="91"/>
      <c r="I96" s="91"/>
      <c r="J96" s="91"/>
      <c r="K96" s="91"/>
      <c r="L96" s="91"/>
      <c r="M96" s="220"/>
      <c r="N96" s="221"/>
      <c r="O96" s="221"/>
      <c r="P96" s="222"/>
      <c r="Q96" s="222"/>
      <c r="R96" s="222"/>
      <c r="S96" s="222"/>
      <c r="T96" s="222"/>
      <c r="U96" s="223"/>
    </row>
    <row r="97" customFormat="false" ht="12.95" hidden="false" customHeight="true" outlineLevel="0" collapsed="false">
      <c r="A97" s="215"/>
      <c r="B97" s="216"/>
      <c r="C97" s="217"/>
      <c r="D97" s="211"/>
      <c r="E97" s="217"/>
      <c r="F97" s="218"/>
      <c r="G97" s="218"/>
      <c r="H97" s="219"/>
      <c r="I97" s="91"/>
      <c r="J97" s="91"/>
      <c r="K97" s="91"/>
      <c r="L97" s="91"/>
      <c r="M97" s="220"/>
      <c r="N97" s="221"/>
      <c r="O97" s="221"/>
      <c r="P97" s="222"/>
      <c r="Q97" s="222"/>
      <c r="R97" s="222"/>
      <c r="S97" s="222"/>
      <c r="T97" s="222"/>
      <c r="U97" s="234"/>
    </row>
    <row r="98" customFormat="false" ht="12.95" hidden="false" customHeight="true" outlineLevel="0" collapsed="false">
      <c r="A98" s="230"/>
      <c r="B98" s="216"/>
      <c r="C98" s="217"/>
      <c r="D98" s="211"/>
      <c r="E98" s="217"/>
      <c r="F98" s="218"/>
      <c r="G98" s="218"/>
      <c r="H98" s="219"/>
      <c r="I98" s="91"/>
      <c r="J98" s="91"/>
      <c r="K98" s="91"/>
      <c r="L98" s="91"/>
      <c r="M98" s="220"/>
      <c r="N98" s="221"/>
      <c r="O98" s="221"/>
      <c r="P98" s="222"/>
      <c r="Q98" s="222"/>
      <c r="R98" s="222"/>
      <c r="S98" s="222"/>
      <c r="T98" s="222"/>
      <c r="U98" s="234"/>
    </row>
    <row r="99" customFormat="false" ht="12.95" hidden="false" customHeight="true" outlineLevel="0" collapsed="false">
      <c r="A99" s="230"/>
      <c r="B99" s="235"/>
      <c r="C99" s="217"/>
      <c r="D99" s="217"/>
      <c r="E99" s="217"/>
      <c r="F99" s="218"/>
      <c r="G99" s="218"/>
      <c r="H99" s="91"/>
      <c r="I99" s="91"/>
      <c r="J99" s="91"/>
      <c r="K99" s="91"/>
      <c r="L99" s="91"/>
      <c r="M99" s="220"/>
      <c r="N99" s="221"/>
      <c r="O99" s="221"/>
      <c r="P99" s="222"/>
      <c r="Q99" s="222"/>
      <c r="R99" s="222"/>
      <c r="S99" s="222"/>
      <c r="T99" s="222"/>
      <c r="U99" s="234"/>
    </row>
    <row r="100" customFormat="false" ht="12.95" hidden="false" customHeight="true" outlineLevel="0" collapsed="false">
      <c r="A100" s="232"/>
      <c r="B100" s="216"/>
      <c r="C100" s="217"/>
      <c r="D100" s="217"/>
      <c r="E100" s="217"/>
      <c r="F100" s="218"/>
      <c r="G100" s="218"/>
      <c r="H100" s="91"/>
      <c r="I100" s="91"/>
      <c r="J100" s="91"/>
      <c r="K100" s="91"/>
      <c r="L100" s="91"/>
      <c r="M100" s="220"/>
      <c r="N100" s="221"/>
      <c r="O100" s="221"/>
      <c r="P100" s="222"/>
      <c r="Q100" s="222"/>
      <c r="R100" s="222"/>
      <c r="S100" s="222"/>
      <c r="T100" s="222"/>
      <c r="U100" s="234"/>
    </row>
    <row r="101" customFormat="false" ht="12.95" hidden="false" customHeight="true" outlineLevel="0" collapsed="false">
      <c r="A101" s="215"/>
      <c r="B101" s="216"/>
      <c r="C101" s="211"/>
      <c r="D101" s="217"/>
      <c r="E101" s="217"/>
      <c r="F101" s="218"/>
      <c r="G101" s="218"/>
      <c r="H101" s="91"/>
      <c r="I101" s="91"/>
      <c r="J101" s="219"/>
      <c r="K101" s="91"/>
      <c r="L101" s="91"/>
      <c r="M101" s="220"/>
      <c r="N101" s="221"/>
      <c r="O101" s="221"/>
      <c r="P101" s="222"/>
      <c r="Q101" s="222"/>
      <c r="R101" s="222"/>
      <c r="S101" s="222"/>
      <c r="T101" s="222"/>
      <c r="U101" s="234"/>
    </row>
    <row r="102" customFormat="false" ht="12.95" hidden="false" customHeight="true" outlineLevel="0" collapsed="false">
      <c r="A102" s="215"/>
      <c r="B102" s="216"/>
      <c r="C102" s="211"/>
      <c r="D102" s="217"/>
      <c r="E102" s="217"/>
      <c r="F102" s="218"/>
      <c r="G102" s="218"/>
      <c r="H102" s="91"/>
      <c r="I102" s="91"/>
      <c r="J102" s="219"/>
      <c r="K102" s="91"/>
      <c r="L102" s="91"/>
      <c r="M102" s="220"/>
      <c r="N102" s="221"/>
      <c r="O102" s="221"/>
      <c r="P102" s="222"/>
      <c r="Q102" s="222"/>
      <c r="R102" s="222"/>
      <c r="S102" s="222"/>
      <c r="T102" s="222"/>
      <c r="U102" s="234"/>
    </row>
    <row r="103" customFormat="false" ht="12.95" hidden="false" customHeight="true" outlineLevel="0" collapsed="false">
      <c r="A103" s="230"/>
      <c r="B103" s="216"/>
      <c r="C103" s="217"/>
      <c r="D103" s="217"/>
      <c r="E103" s="217"/>
      <c r="F103" s="218"/>
      <c r="G103" s="218"/>
      <c r="H103" s="219"/>
      <c r="I103" s="91"/>
      <c r="J103" s="91"/>
      <c r="K103" s="91"/>
      <c r="L103" s="91"/>
      <c r="M103" s="220"/>
      <c r="N103" s="221"/>
      <c r="O103" s="221"/>
      <c r="P103" s="222"/>
      <c r="Q103" s="222"/>
      <c r="R103" s="222"/>
      <c r="S103" s="222"/>
      <c r="T103" s="222"/>
      <c r="U103" s="234"/>
    </row>
    <row r="104" customFormat="false" ht="12.95" hidden="false" customHeight="true" outlineLevel="0" collapsed="false">
      <c r="A104" s="215"/>
      <c r="B104" s="216"/>
      <c r="C104" s="217"/>
      <c r="D104" s="217"/>
      <c r="E104" s="217"/>
      <c r="F104" s="218"/>
      <c r="G104" s="218"/>
      <c r="H104" s="219"/>
      <c r="I104" s="91"/>
      <c r="J104" s="91"/>
      <c r="K104" s="91"/>
      <c r="L104" s="91"/>
      <c r="M104" s="220"/>
      <c r="N104" s="221"/>
      <c r="O104" s="221"/>
      <c r="P104" s="222"/>
      <c r="Q104" s="222"/>
      <c r="R104" s="222"/>
      <c r="S104" s="222"/>
      <c r="T104" s="222"/>
      <c r="U104" s="234"/>
    </row>
    <row r="105" customFormat="false" ht="12.95" hidden="false" customHeight="true" outlineLevel="0" collapsed="false">
      <c r="A105" s="232"/>
      <c r="B105" s="216"/>
      <c r="C105" s="217"/>
      <c r="D105" s="217"/>
      <c r="E105" s="217"/>
      <c r="F105" s="218"/>
      <c r="G105" s="218"/>
      <c r="H105" s="219"/>
      <c r="I105" s="91"/>
      <c r="J105" s="91"/>
      <c r="K105" s="91"/>
      <c r="L105" s="91"/>
      <c r="M105" s="220"/>
      <c r="N105" s="221"/>
      <c r="O105" s="221"/>
      <c r="P105" s="222"/>
      <c r="Q105" s="222"/>
      <c r="R105" s="222"/>
      <c r="S105" s="222"/>
      <c r="T105" s="222"/>
      <c r="U105" s="234"/>
    </row>
    <row r="106" customFormat="false" ht="12.95" hidden="false" customHeight="true" outlineLevel="0" collapsed="false">
      <c r="A106" s="232"/>
      <c r="B106" s="216"/>
      <c r="C106" s="217"/>
      <c r="D106" s="217"/>
      <c r="E106" s="217"/>
      <c r="F106" s="218"/>
      <c r="G106" s="218"/>
      <c r="H106" s="219"/>
      <c r="I106" s="91"/>
      <c r="J106" s="91"/>
      <c r="K106" s="91"/>
      <c r="L106" s="91"/>
      <c r="M106" s="220"/>
      <c r="N106" s="236"/>
      <c r="O106" s="221"/>
      <c r="P106" s="222"/>
      <c r="Q106" s="222"/>
      <c r="R106" s="222"/>
      <c r="S106" s="222"/>
      <c r="T106" s="222"/>
      <c r="U106" s="234"/>
    </row>
    <row r="107" customFormat="false" ht="12.95" hidden="false" customHeight="true" outlineLevel="0" collapsed="false">
      <c r="A107" s="232"/>
      <c r="B107" s="216"/>
      <c r="C107" s="217"/>
      <c r="D107" s="217"/>
      <c r="E107" s="217"/>
      <c r="F107" s="218"/>
      <c r="G107" s="218"/>
      <c r="H107" s="219"/>
      <c r="I107" s="91"/>
      <c r="J107" s="91"/>
      <c r="K107" s="91"/>
      <c r="L107" s="91"/>
      <c r="M107" s="220"/>
      <c r="N107" s="236"/>
      <c r="O107" s="221"/>
      <c r="P107" s="222"/>
      <c r="Q107" s="222"/>
      <c r="R107" s="222"/>
      <c r="S107" s="222"/>
      <c r="T107" s="222"/>
      <c r="U107" s="234"/>
    </row>
    <row r="108" customFormat="false" ht="12.95" hidden="false" customHeight="true" outlineLevel="0" collapsed="false">
      <c r="A108" s="230"/>
      <c r="B108" s="216"/>
      <c r="C108" s="217"/>
      <c r="D108" s="217"/>
      <c r="E108" s="217"/>
      <c r="F108" s="218"/>
      <c r="G108" s="218"/>
      <c r="H108" s="219"/>
      <c r="I108" s="91"/>
      <c r="J108" s="91"/>
      <c r="K108" s="91"/>
      <c r="L108" s="91"/>
      <c r="M108" s="220"/>
      <c r="N108" s="236"/>
      <c r="O108" s="221"/>
      <c r="P108" s="222"/>
      <c r="Q108" s="222"/>
      <c r="R108" s="222"/>
      <c r="S108" s="222"/>
      <c r="T108" s="222"/>
      <c r="U108" s="234"/>
    </row>
    <row r="109" customFormat="false" ht="12.95" hidden="false" customHeight="true" outlineLevel="0" collapsed="false">
      <c r="A109" s="230"/>
      <c r="B109" s="233"/>
      <c r="C109" s="237"/>
      <c r="D109" s="217"/>
      <c r="E109" s="237"/>
      <c r="F109" s="218"/>
      <c r="G109" s="218"/>
      <c r="H109" s="91"/>
      <c r="I109" s="91"/>
      <c r="J109" s="91"/>
      <c r="K109" s="91"/>
      <c r="L109" s="91"/>
      <c r="M109" s="220"/>
      <c r="N109" s="221"/>
      <c r="O109" s="238"/>
      <c r="P109" s="222"/>
      <c r="Q109" s="222"/>
      <c r="R109" s="222"/>
      <c r="S109" s="222"/>
      <c r="T109" s="222"/>
      <c r="U109" s="234"/>
    </row>
    <row r="110" customFormat="false" ht="12.95" hidden="false" customHeight="true" outlineLevel="0" collapsed="false">
      <c r="A110" s="230"/>
      <c r="B110" s="233"/>
      <c r="C110" s="237"/>
      <c r="D110" s="217"/>
      <c r="E110" s="237"/>
      <c r="F110" s="218"/>
      <c r="G110" s="218"/>
      <c r="H110" s="91"/>
      <c r="I110" s="91"/>
      <c r="J110" s="91"/>
      <c r="K110" s="91"/>
      <c r="L110" s="91"/>
      <c r="M110" s="220"/>
      <c r="N110" s="221"/>
      <c r="O110" s="239"/>
      <c r="P110" s="222"/>
      <c r="Q110" s="222"/>
      <c r="R110" s="222"/>
      <c r="S110" s="222"/>
      <c r="T110" s="222"/>
      <c r="U110" s="234"/>
    </row>
    <row r="111" customFormat="false" ht="12.95" hidden="false" customHeight="true" outlineLevel="0" collapsed="false">
      <c r="A111" s="230"/>
      <c r="B111" s="233"/>
      <c r="C111" s="237"/>
      <c r="D111" s="217"/>
      <c r="E111" s="237"/>
      <c r="F111" s="218"/>
      <c r="G111" s="218"/>
      <c r="H111" s="91"/>
      <c r="I111" s="91"/>
      <c r="J111" s="91"/>
      <c r="K111" s="91"/>
      <c r="L111" s="91"/>
      <c r="M111" s="220"/>
      <c r="N111" s="221"/>
      <c r="O111" s="221"/>
      <c r="P111" s="222"/>
      <c r="Q111" s="222"/>
      <c r="R111" s="222"/>
      <c r="S111" s="222"/>
      <c r="T111" s="222"/>
      <c r="U111" s="234"/>
    </row>
    <row r="112" customFormat="false" ht="12.95" hidden="false" customHeight="true" outlineLevel="0" collapsed="false">
      <c r="A112" s="230"/>
      <c r="B112" s="216"/>
      <c r="C112" s="211"/>
      <c r="D112" s="217"/>
      <c r="E112" s="240"/>
      <c r="F112" s="241"/>
      <c r="G112" s="227"/>
      <c r="H112" s="91"/>
      <c r="I112" s="91"/>
      <c r="J112" s="91"/>
      <c r="K112" s="91"/>
      <c r="L112" s="219"/>
      <c r="M112" s="220"/>
      <c r="N112" s="221"/>
      <c r="O112" s="221"/>
      <c r="P112" s="222"/>
      <c r="Q112" s="222"/>
      <c r="R112" s="222"/>
      <c r="S112" s="222"/>
      <c r="T112" s="222"/>
      <c r="U112" s="223"/>
    </row>
    <row r="113" customFormat="false" ht="12.95" hidden="false" customHeight="true" outlineLevel="0" collapsed="false">
      <c r="A113" s="230"/>
      <c r="B113" s="216"/>
      <c r="C113" s="211"/>
      <c r="D113" s="217"/>
      <c r="E113" s="240"/>
      <c r="F113" s="241"/>
      <c r="G113" s="227"/>
      <c r="H113" s="91"/>
      <c r="I113" s="91"/>
      <c r="J113" s="91"/>
      <c r="K113" s="91"/>
      <c r="L113" s="219"/>
      <c r="M113" s="220"/>
      <c r="N113" s="221"/>
      <c r="O113" s="221"/>
      <c r="P113" s="222"/>
      <c r="Q113" s="222"/>
      <c r="R113" s="222"/>
      <c r="S113" s="222"/>
      <c r="T113" s="222"/>
      <c r="U113" s="223"/>
    </row>
    <row r="114" customFormat="false" ht="12.95" hidden="false" customHeight="true" outlineLevel="0" collapsed="false">
      <c r="A114" s="230"/>
      <c r="B114" s="233"/>
      <c r="C114" s="237"/>
      <c r="D114" s="217"/>
      <c r="E114" s="237"/>
      <c r="F114" s="218"/>
      <c r="G114" s="218"/>
      <c r="H114" s="91"/>
      <c r="I114" s="91"/>
      <c r="J114" s="91"/>
      <c r="K114" s="91"/>
      <c r="L114" s="91"/>
      <c r="M114" s="220"/>
      <c r="N114" s="221"/>
      <c r="O114" s="221"/>
      <c r="P114" s="222"/>
      <c r="Q114" s="222"/>
      <c r="R114" s="222"/>
      <c r="S114" s="222"/>
      <c r="T114" s="222"/>
      <c r="U114" s="223"/>
    </row>
    <row r="115" customFormat="false" ht="12.95" hidden="false" customHeight="true" outlineLevel="0" collapsed="false">
      <c r="A115" s="230"/>
      <c r="B115" s="224"/>
      <c r="C115" s="225"/>
      <c r="D115" s="226"/>
      <c r="E115" s="226"/>
      <c r="F115" s="227"/>
      <c r="G115" s="227"/>
      <c r="H115" s="219"/>
      <c r="I115" s="219"/>
      <c r="J115" s="219"/>
      <c r="K115" s="219"/>
      <c r="L115" s="219"/>
      <c r="M115" s="228"/>
      <c r="N115" s="229"/>
      <c r="O115" s="229"/>
      <c r="P115" s="222"/>
      <c r="Q115" s="222"/>
      <c r="R115" s="222"/>
      <c r="S115" s="222"/>
      <c r="T115" s="222"/>
      <c r="U115" s="223"/>
    </row>
    <row r="116" customFormat="false" ht="12.95" hidden="false" customHeight="true" outlineLevel="0" collapsed="false">
      <c r="A116" s="230"/>
      <c r="B116" s="231"/>
      <c r="C116" s="226"/>
      <c r="D116" s="226"/>
      <c r="E116" s="226"/>
      <c r="F116" s="227"/>
      <c r="G116" s="227"/>
      <c r="H116" s="219"/>
      <c r="I116" s="219"/>
      <c r="J116" s="219"/>
      <c r="K116" s="219"/>
      <c r="L116" s="219"/>
      <c r="M116" s="228"/>
      <c r="N116" s="229"/>
      <c r="O116" s="229"/>
      <c r="P116" s="222"/>
      <c r="Q116" s="222"/>
      <c r="R116" s="222"/>
      <c r="S116" s="222"/>
      <c r="T116" s="222"/>
      <c r="U116" s="234"/>
    </row>
    <row r="117" customFormat="false" ht="12.95" hidden="false" customHeight="true" outlineLevel="0" collapsed="false">
      <c r="A117" s="230"/>
      <c r="B117" s="216"/>
      <c r="C117" s="217"/>
      <c r="D117" s="217"/>
      <c r="E117" s="217"/>
      <c r="F117" s="218"/>
      <c r="G117" s="218"/>
      <c r="H117" s="91"/>
      <c r="I117" s="91"/>
      <c r="J117" s="91"/>
      <c r="K117" s="91"/>
      <c r="L117" s="91"/>
      <c r="M117" s="220"/>
      <c r="N117" s="221"/>
      <c r="O117" s="221"/>
      <c r="P117" s="222"/>
      <c r="Q117" s="222"/>
      <c r="R117" s="222"/>
      <c r="S117" s="222"/>
      <c r="T117" s="222"/>
      <c r="U117" s="234"/>
    </row>
    <row r="118" customFormat="false" ht="12.95" hidden="false" customHeight="true" outlineLevel="0" collapsed="false">
      <c r="A118" s="215"/>
      <c r="B118" s="233"/>
      <c r="C118" s="217"/>
      <c r="D118" s="217"/>
      <c r="E118" s="217"/>
      <c r="F118" s="218"/>
      <c r="G118" s="218"/>
      <c r="H118" s="91"/>
      <c r="I118" s="91"/>
      <c r="J118" s="91"/>
      <c r="K118" s="91"/>
      <c r="L118" s="91"/>
      <c r="M118" s="220"/>
      <c r="N118" s="221"/>
      <c r="O118" s="221"/>
      <c r="P118" s="222"/>
      <c r="Q118" s="222"/>
      <c r="R118" s="222"/>
      <c r="S118" s="222"/>
      <c r="T118" s="222"/>
      <c r="U118" s="234"/>
    </row>
    <row r="119" customFormat="false" ht="12.95" hidden="false" customHeight="true" outlineLevel="0" collapsed="false">
      <c r="A119" s="232"/>
      <c r="B119" s="216"/>
      <c r="C119" s="217"/>
      <c r="D119" s="211"/>
      <c r="E119" s="217"/>
      <c r="F119" s="218"/>
      <c r="G119" s="218"/>
      <c r="H119" s="219"/>
      <c r="I119" s="91"/>
      <c r="J119" s="91"/>
      <c r="K119" s="91"/>
      <c r="L119" s="91"/>
      <c r="M119" s="220"/>
      <c r="N119" s="221"/>
      <c r="O119" s="221"/>
      <c r="P119" s="222"/>
      <c r="Q119" s="222"/>
      <c r="R119" s="222"/>
      <c r="S119" s="222"/>
      <c r="T119" s="222"/>
      <c r="U119" s="234"/>
    </row>
    <row r="120" customFormat="false" ht="12.95" hidden="false" customHeight="true" outlineLevel="0" collapsed="false">
      <c r="A120" s="232"/>
      <c r="B120" s="216"/>
      <c r="C120" s="217"/>
      <c r="D120" s="211"/>
      <c r="E120" s="217"/>
      <c r="F120" s="218"/>
      <c r="G120" s="218"/>
      <c r="H120" s="219"/>
      <c r="I120" s="91"/>
      <c r="J120" s="91"/>
      <c r="K120" s="91"/>
      <c r="L120" s="91"/>
      <c r="M120" s="220"/>
      <c r="N120" s="221"/>
      <c r="O120" s="221"/>
      <c r="P120" s="222"/>
      <c r="Q120" s="222"/>
      <c r="R120" s="222"/>
      <c r="S120" s="222"/>
      <c r="T120" s="222"/>
      <c r="U120" s="234"/>
    </row>
    <row r="121" customFormat="false" ht="12.95" hidden="false" customHeight="true" outlineLevel="0" collapsed="false">
      <c r="A121" s="232"/>
      <c r="B121" s="235"/>
      <c r="C121" s="217"/>
      <c r="D121" s="217"/>
      <c r="E121" s="217"/>
      <c r="F121" s="218"/>
      <c r="G121" s="218"/>
      <c r="H121" s="91"/>
      <c r="I121" s="91"/>
      <c r="J121" s="91"/>
      <c r="K121" s="91"/>
      <c r="L121" s="91"/>
      <c r="M121" s="220"/>
      <c r="N121" s="221"/>
      <c r="O121" s="221"/>
      <c r="P121" s="222"/>
      <c r="Q121" s="222"/>
      <c r="R121" s="222"/>
      <c r="S121" s="222"/>
      <c r="T121" s="222"/>
      <c r="U121" s="223"/>
    </row>
    <row r="122" customFormat="false" ht="12.95" hidden="false" customHeight="true" outlineLevel="0" collapsed="false">
      <c r="A122" s="232"/>
      <c r="B122" s="216"/>
      <c r="C122" s="217"/>
      <c r="D122" s="217"/>
      <c r="E122" s="217"/>
      <c r="F122" s="218"/>
      <c r="G122" s="218"/>
      <c r="H122" s="91"/>
      <c r="I122" s="91"/>
      <c r="J122" s="91"/>
      <c r="K122" s="91"/>
      <c r="L122" s="91"/>
      <c r="M122" s="220"/>
      <c r="N122" s="221"/>
      <c r="O122" s="221"/>
      <c r="P122" s="222"/>
      <c r="Q122" s="222"/>
      <c r="R122" s="222"/>
      <c r="S122" s="222"/>
      <c r="T122" s="222"/>
      <c r="U122" s="234"/>
    </row>
    <row r="123" customFormat="false" ht="12.95" hidden="false" customHeight="true" outlineLevel="0" collapsed="false">
      <c r="A123" s="230"/>
      <c r="B123" s="216"/>
      <c r="C123" s="211"/>
      <c r="D123" s="217"/>
      <c r="E123" s="217"/>
      <c r="F123" s="218"/>
      <c r="G123" s="218"/>
      <c r="H123" s="91"/>
      <c r="I123" s="91"/>
      <c r="J123" s="219"/>
      <c r="K123" s="91"/>
      <c r="L123" s="91"/>
      <c r="M123" s="220"/>
      <c r="N123" s="221"/>
      <c r="O123" s="221"/>
      <c r="P123" s="222"/>
      <c r="Q123" s="222"/>
      <c r="R123" s="222"/>
      <c r="S123" s="222"/>
      <c r="T123" s="222"/>
      <c r="U123" s="234"/>
    </row>
    <row r="124" customFormat="false" ht="12.95" hidden="false" customHeight="true" outlineLevel="0" collapsed="false">
      <c r="A124" s="230"/>
      <c r="B124" s="216"/>
      <c r="C124" s="211"/>
      <c r="D124" s="217"/>
      <c r="E124" s="217"/>
      <c r="F124" s="218"/>
      <c r="G124" s="218"/>
      <c r="H124" s="91"/>
      <c r="I124" s="91"/>
      <c r="J124" s="219"/>
      <c r="K124" s="91"/>
      <c r="L124" s="91"/>
      <c r="M124" s="220"/>
      <c r="N124" s="221"/>
      <c r="O124" s="221"/>
      <c r="P124" s="222"/>
      <c r="Q124" s="222"/>
      <c r="R124" s="222"/>
      <c r="S124" s="222"/>
      <c r="T124" s="222"/>
      <c r="U124" s="234"/>
    </row>
    <row r="125" customFormat="false" ht="12.95" hidden="false" customHeight="true" outlineLevel="0" collapsed="false">
      <c r="A125" s="230"/>
      <c r="B125" s="216"/>
      <c r="C125" s="217"/>
      <c r="D125" s="217"/>
      <c r="E125" s="217"/>
      <c r="F125" s="218"/>
      <c r="G125" s="218"/>
      <c r="H125" s="219"/>
      <c r="I125" s="91"/>
      <c r="J125" s="91"/>
      <c r="K125" s="91"/>
      <c r="L125" s="91"/>
      <c r="M125" s="220"/>
      <c r="N125" s="221"/>
      <c r="O125" s="221"/>
      <c r="P125" s="222"/>
      <c r="Q125" s="222"/>
      <c r="R125" s="222"/>
      <c r="S125" s="222"/>
      <c r="T125" s="222"/>
      <c r="U125" s="234"/>
    </row>
    <row r="126" customFormat="false" ht="12.95" hidden="false" customHeight="true" outlineLevel="0" collapsed="false">
      <c r="A126" s="230"/>
      <c r="B126" s="216"/>
      <c r="C126" s="217"/>
      <c r="D126" s="217"/>
      <c r="E126" s="217"/>
      <c r="F126" s="218"/>
      <c r="G126" s="218"/>
      <c r="H126" s="219"/>
      <c r="I126" s="91"/>
      <c r="J126" s="91"/>
      <c r="K126" s="91"/>
      <c r="L126" s="91"/>
      <c r="M126" s="220"/>
      <c r="N126" s="221"/>
      <c r="O126" s="221"/>
      <c r="P126" s="222"/>
      <c r="Q126" s="222"/>
      <c r="R126" s="222"/>
      <c r="S126" s="222"/>
      <c r="T126" s="222"/>
      <c r="U126" s="234"/>
    </row>
    <row r="127" customFormat="false" ht="12.95" hidden="false" customHeight="true" outlineLevel="0" collapsed="false">
      <c r="A127" s="230"/>
      <c r="B127" s="216"/>
      <c r="C127" s="217"/>
      <c r="D127" s="217"/>
      <c r="E127" s="217"/>
      <c r="F127" s="218"/>
      <c r="G127" s="218"/>
      <c r="H127" s="219"/>
      <c r="I127" s="91"/>
      <c r="J127" s="91"/>
      <c r="K127" s="91"/>
      <c r="L127" s="91"/>
      <c r="M127" s="220"/>
      <c r="N127" s="221"/>
      <c r="O127" s="221"/>
      <c r="P127" s="222"/>
      <c r="Q127" s="222"/>
      <c r="R127" s="222"/>
      <c r="S127" s="222"/>
      <c r="T127" s="222"/>
      <c r="U127" s="223"/>
    </row>
    <row r="128" customFormat="false" ht="12.95" hidden="false" customHeight="true" outlineLevel="0" collapsed="false">
      <c r="A128" s="230"/>
      <c r="B128" s="216"/>
      <c r="C128" s="217"/>
      <c r="D128" s="217"/>
      <c r="E128" s="217"/>
      <c r="F128" s="218"/>
      <c r="G128" s="218"/>
      <c r="H128" s="219"/>
      <c r="I128" s="91"/>
      <c r="J128" s="91"/>
      <c r="K128" s="91"/>
      <c r="L128" s="91"/>
      <c r="M128" s="220"/>
      <c r="N128" s="236"/>
      <c r="O128" s="221"/>
      <c r="P128" s="222"/>
      <c r="Q128" s="222"/>
      <c r="R128" s="222"/>
      <c r="S128" s="222"/>
      <c r="T128" s="222"/>
      <c r="U128" s="223"/>
    </row>
    <row r="129" customFormat="false" ht="12.95" hidden="false" customHeight="true" outlineLevel="0" collapsed="false">
      <c r="A129" s="230"/>
      <c r="B129" s="216"/>
      <c r="C129" s="217"/>
      <c r="D129" s="217"/>
      <c r="E129" s="217"/>
      <c r="F129" s="218"/>
      <c r="G129" s="218"/>
      <c r="H129" s="219"/>
      <c r="I129" s="91"/>
      <c r="J129" s="91"/>
      <c r="K129" s="91"/>
      <c r="L129" s="91"/>
      <c r="M129" s="220"/>
      <c r="N129" s="236"/>
      <c r="O129" s="221"/>
      <c r="P129" s="222"/>
      <c r="Q129" s="222"/>
      <c r="R129" s="222"/>
      <c r="S129" s="222"/>
      <c r="T129" s="222"/>
      <c r="U129" s="223"/>
    </row>
    <row r="130" customFormat="false" ht="12.95" hidden="false" customHeight="true" outlineLevel="0" collapsed="false">
      <c r="A130" s="230"/>
      <c r="B130" s="216"/>
      <c r="C130" s="217"/>
      <c r="D130" s="217"/>
      <c r="E130" s="217"/>
      <c r="F130" s="218"/>
      <c r="G130" s="218"/>
      <c r="H130" s="219"/>
      <c r="I130" s="91"/>
      <c r="J130" s="91"/>
      <c r="K130" s="91"/>
      <c r="L130" s="91"/>
      <c r="M130" s="220"/>
      <c r="N130" s="236"/>
      <c r="O130" s="221"/>
      <c r="P130" s="222"/>
      <c r="Q130" s="222"/>
      <c r="R130" s="222"/>
      <c r="S130" s="222"/>
      <c r="T130" s="222"/>
      <c r="U130" s="223"/>
    </row>
    <row r="131" customFormat="false" ht="12.95" hidden="false" customHeight="true" outlineLevel="0" collapsed="false">
      <c r="A131" s="230"/>
      <c r="B131" s="224"/>
      <c r="C131" s="225"/>
      <c r="D131" s="226"/>
      <c r="E131" s="226"/>
      <c r="F131" s="227"/>
      <c r="G131" s="227"/>
      <c r="H131" s="219"/>
      <c r="I131" s="219"/>
      <c r="J131" s="219"/>
      <c r="K131" s="219"/>
      <c r="L131" s="219"/>
      <c r="M131" s="228"/>
      <c r="N131" s="229"/>
      <c r="O131" s="229"/>
      <c r="P131" s="222"/>
      <c r="Q131" s="222"/>
      <c r="R131" s="222"/>
      <c r="S131" s="222"/>
      <c r="T131" s="222"/>
      <c r="U131" s="223"/>
    </row>
    <row r="132" customFormat="false" ht="12.95" hidden="false" customHeight="true" outlineLevel="0" collapsed="false">
      <c r="A132" s="230"/>
      <c r="B132" s="231"/>
      <c r="C132" s="226"/>
      <c r="D132" s="226"/>
      <c r="E132" s="226"/>
      <c r="F132" s="227"/>
      <c r="G132" s="227"/>
      <c r="H132" s="219"/>
      <c r="I132" s="219"/>
      <c r="J132" s="219"/>
      <c r="K132" s="219"/>
      <c r="L132" s="219"/>
      <c r="M132" s="228"/>
      <c r="N132" s="229"/>
      <c r="O132" s="229"/>
      <c r="P132" s="222"/>
      <c r="Q132" s="222"/>
      <c r="R132" s="222"/>
      <c r="S132" s="222"/>
      <c r="T132" s="222"/>
      <c r="U132" s="234"/>
    </row>
    <row r="133" customFormat="false" ht="12.95" hidden="false" customHeight="true" outlineLevel="0" collapsed="false">
      <c r="A133" s="230"/>
      <c r="B133" s="231"/>
      <c r="C133" s="226"/>
      <c r="D133" s="226"/>
      <c r="E133" s="226"/>
      <c r="F133" s="227"/>
      <c r="G133" s="227"/>
      <c r="H133" s="219"/>
      <c r="I133" s="219"/>
      <c r="J133" s="219"/>
      <c r="K133" s="219"/>
      <c r="L133" s="219"/>
      <c r="M133" s="228"/>
      <c r="N133" s="229"/>
      <c r="O133" s="229"/>
      <c r="P133" s="222"/>
      <c r="Q133" s="222"/>
      <c r="R133" s="222"/>
      <c r="S133" s="222"/>
      <c r="T133" s="222"/>
      <c r="U133" s="234"/>
    </row>
    <row r="134" customFormat="false" ht="12.95" hidden="false" customHeight="true" outlineLevel="0" collapsed="false">
      <c r="A134" s="215"/>
      <c r="B134" s="224"/>
      <c r="C134" s="225"/>
      <c r="D134" s="225"/>
      <c r="E134" s="217"/>
      <c r="F134" s="242"/>
      <c r="G134" s="218"/>
      <c r="H134" s="91"/>
      <c r="I134" s="91"/>
      <c r="J134" s="91"/>
      <c r="K134" s="91"/>
      <c r="L134" s="91"/>
      <c r="M134" s="220"/>
      <c r="N134" s="236"/>
      <c r="O134" s="221"/>
      <c r="P134" s="222"/>
      <c r="Q134" s="222"/>
      <c r="R134" s="222"/>
      <c r="S134" s="222"/>
      <c r="T134" s="222"/>
      <c r="U134" s="234"/>
    </row>
    <row r="135" customFormat="false" ht="12.95" hidden="false" customHeight="true" outlineLevel="0" collapsed="false">
      <c r="A135" s="232"/>
      <c r="B135" s="216"/>
      <c r="C135" s="225"/>
      <c r="D135" s="225"/>
      <c r="E135" s="217"/>
      <c r="F135" s="242"/>
      <c r="G135" s="218"/>
      <c r="H135" s="91"/>
      <c r="I135" s="91"/>
      <c r="J135" s="91"/>
      <c r="K135" s="91"/>
      <c r="L135" s="91"/>
      <c r="M135" s="220"/>
      <c r="N135" s="236"/>
      <c r="O135" s="221"/>
      <c r="P135" s="222"/>
      <c r="Q135" s="222"/>
      <c r="R135" s="222"/>
      <c r="S135" s="222"/>
      <c r="T135" s="222"/>
      <c r="U135" s="234"/>
    </row>
    <row r="136" customFormat="false" ht="12.95" hidden="false" customHeight="true" outlineLevel="0" collapsed="false">
      <c r="A136" s="232"/>
      <c r="B136" s="216"/>
      <c r="C136" s="217"/>
      <c r="D136" s="217"/>
      <c r="E136" s="217"/>
      <c r="F136" s="218"/>
      <c r="G136" s="218"/>
      <c r="H136" s="219"/>
      <c r="I136" s="91"/>
      <c r="J136" s="91"/>
      <c r="K136" s="91"/>
      <c r="L136" s="91"/>
      <c r="M136" s="220"/>
      <c r="N136" s="221"/>
      <c r="O136" s="221"/>
      <c r="P136" s="222"/>
      <c r="Q136" s="222"/>
      <c r="R136" s="222"/>
      <c r="S136" s="222"/>
      <c r="T136" s="222"/>
      <c r="U136" s="234"/>
    </row>
    <row r="137" customFormat="false" ht="12.95" hidden="false" customHeight="true" outlineLevel="0" collapsed="false">
      <c r="A137" s="232"/>
      <c r="B137" s="216"/>
      <c r="C137" s="225"/>
      <c r="D137" s="225"/>
      <c r="E137" s="217"/>
      <c r="F137" s="242"/>
      <c r="G137" s="218"/>
      <c r="H137" s="91"/>
      <c r="I137" s="91"/>
      <c r="J137" s="91"/>
      <c r="K137" s="91"/>
      <c r="L137" s="91"/>
      <c r="M137" s="220"/>
      <c r="N137" s="236"/>
      <c r="O137" s="221"/>
      <c r="P137" s="222"/>
      <c r="Q137" s="222"/>
      <c r="R137" s="222"/>
      <c r="S137" s="222"/>
      <c r="T137" s="222"/>
      <c r="U137" s="223"/>
    </row>
    <row r="138" customFormat="false" ht="12.95" hidden="false" customHeight="true" outlineLevel="0" collapsed="false">
      <c r="A138" s="232"/>
      <c r="B138" s="216"/>
      <c r="C138" s="225"/>
      <c r="D138" s="225"/>
      <c r="E138" s="217"/>
      <c r="F138" s="242"/>
      <c r="G138" s="218"/>
      <c r="H138" s="91"/>
      <c r="I138" s="91"/>
      <c r="J138" s="91"/>
      <c r="K138" s="91"/>
      <c r="L138" s="91"/>
      <c r="M138" s="220"/>
      <c r="N138" s="236"/>
      <c r="O138" s="221"/>
      <c r="P138" s="222"/>
      <c r="Q138" s="222"/>
      <c r="R138" s="222"/>
      <c r="S138" s="222"/>
      <c r="T138" s="222"/>
      <c r="U138" s="234"/>
    </row>
    <row r="139" customFormat="false" ht="12.95" hidden="false" customHeight="true" outlineLevel="0" collapsed="false">
      <c r="A139" s="230"/>
      <c r="B139" s="224"/>
      <c r="C139" s="225"/>
      <c r="D139" s="217"/>
      <c r="E139" s="217"/>
      <c r="F139" s="241"/>
      <c r="G139" s="218"/>
      <c r="H139" s="91"/>
      <c r="I139" s="91"/>
      <c r="J139" s="91"/>
      <c r="K139" s="91"/>
      <c r="L139" s="91"/>
      <c r="M139" s="243"/>
      <c r="N139" s="244"/>
      <c r="O139" s="244"/>
      <c r="P139" s="222"/>
      <c r="Q139" s="222"/>
      <c r="R139" s="222"/>
      <c r="S139" s="222"/>
      <c r="T139" s="222"/>
      <c r="U139" s="234"/>
    </row>
    <row r="140" customFormat="false" ht="12.95" hidden="false" customHeight="true" outlineLevel="0" collapsed="false">
      <c r="A140" s="230"/>
      <c r="B140" s="216"/>
      <c r="C140" s="225"/>
      <c r="D140" s="225"/>
      <c r="E140" s="217"/>
      <c r="F140" s="218"/>
      <c r="G140" s="218"/>
      <c r="H140" s="91"/>
      <c r="I140" s="91"/>
      <c r="J140" s="91"/>
      <c r="K140" s="91"/>
      <c r="L140" s="91"/>
      <c r="M140" s="243"/>
      <c r="N140" s="244"/>
      <c r="O140" s="244"/>
      <c r="P140" s="222"/>
      <c r="Q140" s="222"/>
      <c r="R140" s="222"/>
      <c r="S140" s="222"/>
      <c r="T140" s="222"/>
      <c r="U140" s="234"/>
    </row>
    <row r="141" customFormat="false" ht="12.95" hidden="false" customHeight="true" outlineLevel="0" collapsed="false">
      <c r="A141" s="230"/>
      <c r="B141" s="216"/>
      <c r="C141" s="217"/>
      <c r="D141" s="217"/>
      <c r="E141" s="245"/>
      <c r="F141" s="218"/>
      <c r="G141" s="218"/>
      <c r="H141" s="91"/>
      <c r="I141" s="91"/>
      <c r="J141" s="91"/>
      <c r="K141" s="91"/>
      <c r="L141" s="91"/>
      <c r="M141" s="220"/>
      <c r="N141" s="221"/>
      <c r="O141" s="221"/>
      <c r="P141" s="222"/>
      <c r="Q141" s="222"/>
      <c r="R141" s="222"/>
      <c r="S141" s="222"/>
      <c r="T141" s="222"/>
      <c r="U141" s="234"/>
    </row>
    <row r="142" customFormat="false" ht="12.95" hidden="false" customHeight="true" outlineLevel="0" collapsed="false">
      <c r="A142" s="230"/>
      <c r="B142" s="245"/>
      <c r="C142" s="245"/>
      <c r="D142" s="245"/>
      <c r="E142" s="245"/>
      <c r="F142" s="246"/>
      <c r="G142" s="247"/>
      <c r="H142" s="247"/>
      <c r="I142" s="248"/>
      <c r="J142" s="249"/>
      <c r="K142" s="249"/>
      <c r="L142" s="246"/>
      <c r="M142" s="250"/>
      <c r="N142" s="251"/>
      <c r="O142" s="251"/>
      <c r="P142" s="222"/>
      <c r="Q142" s="222"/>
      <c r="R142" s="222"/>
      <c r="S142" s="222"/>
      <c r="T142" s="222"/>
      <c r="U142" s="234"/>
    </row>
    <row r="143" customFormat="false" ht="12.95" hidden="false" customHeight="true" outlineLevel="0" collapsed="false">
      <c r="A143" s="230"/>
      <c r="B143" s="233"/>
      <c r="C143" s="252"/>
      <c r="D143" s="252"/>
      <c r="E143" s="252"/>
      <c r="F143" s="242"/>
      <c r="G143" s="242"/>
      <c r="H143" s="253"/>
      <c r="I143" s="253"/>
      <c r="J143" s="253"/>
      <c r="K143" s="253"/>
      <c r="L143" s="253"/>
      <c r="M143" s="254"/>
      <c r="N143" s="251"/>
      <c r="O143" s="251"/>
      <c r="P143" s="222"/>
      <c r="Q143" s="222"/>
      <c r="R143" s="222"/>
      <c r="S143" s="222"/>
      <c r="T143" s="222"/>
      <c r="U143" s="223"/>
    </row>
    <row r="144" customFormat="false" ht="12.95" hidden="false" customHeight="true" outlineLevel="0" collapsed="false">
      <c r="A144" s="230"/>
      <c r="B144" s="233"/>
      <c r="C144" s="252"/>
      <c r="D144" s="252"/>
      <c r="E144" s="252"/>
      <c r="F144" s="242"/>
      <c r="G144" s="242"/>
      <c r="H144" s="253"/>
      <c r="I144" s="253"/>
      <c r="J144" s="253"/>
      <c r="K144" s="253"/>
      <c r="L144" s="253"/>
      <c r="M144" s="254"/>
      <c r="N144" s="251"/>
      <c r="O144" s="251"/>
      <c r="P144" s="222"/>
      <c r="Q144" s="222"/>
      <c r="R144" s="222"/>
      <c r="S144" s="222"/>
      <c r="T144" s="222"/>
      <c r="U144" s="223"/>
    </row>
    <row r="145" customFormat="false" ht="12.95" hidden="false" customHeight="true" outlineLevel="0" collapsed="false">
      <c r="A145" s="230"/>
      <c r="B145" s="231"/>
      <c r="C145" s="226"/>
      <c r="D145" s="226"/>
      <c r="E145" s="226"/>
      <c r="F145" s="227"/>
      <c r="G145" s="227"/>
      <c r="H145" s="219"/>
      <c r="I145" s="219"/>
      <c r="J145" s="219"/>
      <c r="K145" s="219"/>
      <c r="L145" s="219"/>
      <c r="M145" s="228"/>
      <c r="N145" s="229"/>
      <c r="O145" s="229"/>
      <c r="P145" s="222"/>
      <c r="Q145" s="222"/>
      <c r="R145" s="222"/>
      <c r="S145" s="222"/>
      <c r="T145" s="222"/>
      <c r="U145" s="223"/>
    </row>
    <row r="146" customFormat="false" ht="12.95" hidden="false" customHeight="true" outlineLevel="0" collapsed="false">
      <c r="A146" s="230"/>
      <c r="B146" s="216"/>
      <c r="C146" s="216"/>
      <c r="D146" s="255"/>
      <c r="E146" s="217"/>
      <c r="F146" s="218"/>
      <c r="G146" s="218"/>
      <c r="H146" s="91"/>
      <c r="I146" s="91"/>
      <c r="J146" s="91"/>
      <c r="K146" s="91"/>
      <c r="L146" s="91"/>
      <c r="M146" s="220"/>
      <c r="N146" s="236"/>
      <c r="O146" s="221"/>
      <c r="P146" s="222"/>
      <c r="Q146" s="222"/>
      <c r="R146" s="222"/>
      <c r="S146" s="222"/>
      <c r="T146" s="222"/>
      <c r="U146" s="223"/>
    </row>
    <row r="147" customFormat="false" ht="12.95" hidden="false" customHeight="true" outlineLevel="0" collapsed="false">
      <c r="A147" s="230"/>
      <c r="B147" s="224"/>
      <c r="C147" s="225"/>
      <c r="D147" s="226"/>
      <c r="E147" s="226"/>
      <c r="F147" s="227"/>
      <c r="G147" s="227"/>
      <c r="H147" s="219"/>
      <c r="I147" s="219"/>
      <c r="J147" s="219"/>
      <c r="K147" s="219"/>
      <c r="L147" s="219"/>
      <c r="M147" s="228"/>
      <c r="N147" s="229"/>
      <c r="O147" s="229"/>
      <c r="P147" s="222"/>
      <c r="Q147" s="222"/>
      <c r="R147" s="222"/>
      <c r="S147" s="222"/>
      <c r="T147" s="222"/>
      <c r="U147" s="223"/>
    </row>
    <row r="148" customFormat="false" ht="12.95" hidden="false" customHeight="true" outlineLevel="0" collapsed="false">
      <c r="A148" s="230"/>
      <c r="B148" s="231"/>
      <c r="C148" s="226"/>
      <c r="D148" s="226"/>
      <c r="E148" s="226"/>
      <c r="F148" s="227"/>
      <c r="G148" s="227"/>
      <c r="H148" s="219"/>
      <c r="I148" s="219"/>
      <c r="J148" s="219"/>
      <c r="K148" s="219"/>
      <c r="L148" s="219"/>
      <c r="M148" s="228"/>
      <c r="N148" s="229"/>
      <c r="O148" s="229"/>
      <c r="P148" s="222"/>
      <c r="Q148" s="222"/>
      <c r="R148" s="222"/>
      <c r="S148" s="222"/>
      <c r="T148" s="222"/>
      <c r="U148" s="234"/>
    </row>
    <row r="149" customFormat="false" ht="12.95" hidden="false" customHeight="true" outlineLevel="0" collapsed="false">
      <c r="A149" s="230"/>
      <c r="B149" s="231"/>
      <c r="C149" s="226"/>
      <c r="D149" s="226"/>
      <c r="E149" s="226"/>
      <c r="F149" s="227"/>
      <c r="G149" s="227"/>
      <c r="H149" s="219"/>
      <c r="I149" s="219"/>
      <c r="J149" s="219"/>
      <c r="K149" s="219"/>
      <c r="L149" s="219"/>
      <c r="M149" s="228"/>
      <c r="N149" s="229"/>
      <c r="O149" s="229"/>
      <c r="P149" s="222"/>
      <c r="Q149" s="222"/>
      <c r="R149" s="222"/>
      <c r="S149" s="222"/>
      <c r="T149" s="222"/>
      <c r="U149" s="234"/>
    </row>
    <row r="150" customFormat="false" ht="12.95" hidden="false" customHeight="true" outlineLevel="0" collapsed="false">
      <c r="A150" s="215"/>
      <c r="B150" s="224"/>
      <c r="C150" s="225"/>
      <c r="D150" s="225"/>
      <c r="E150" s="217"/>
      <c r="F150" s="242"/>
      <c r="G150" s="218"/>
      <c r="H150" s="91"/>
      <c r="I150" s="91"/>
      <c r="J150" s="91"/>
      <c r="K150" s="91"/>
      <c r="L150" s="91"/>
      <c r="M150" s="220"/>
      <c r="N150" s="236"/>
      <c r="O150" s="221"/>
      <c r="P150" s="222"/>
      <c r="Q150" s="222"/>
      <c r="R150" s="222"/>
      <c r="S150" s="222"/>
      <c r="T150" s="222"/>
      <c r="U150" s="234"/>
    </row>
    <row r="151" customFormat="false" ht="12.95" hidden="false" customHeight="true" outlineLevel="0" collapsed="false">
      <c r="B151" s="255"/>
      <c r="D151" s="256"/>
      <c r="E151" s="3"/>
      <c r="F151" s="257"/>
      <c r="G151" s="257"/>
      <c r="M151" s="258"/>
      <c r="N151" s="259"/>
      <c r="O151" s="260"/>
      <c r="P151" s="261"/>
      <c r="Q151" s="260"/>
      <c r="R151" s="257"/>
      <c r="S151" s="260"/>
      <c r="T151" s="262"/>
    </row>
    <row r="152" customFormat="false" ht="12.95" hidden="false" customHeight="true" outlineLevel="0" collapsed="false">
      <c r="B152" s="255"/>
      <c r="D152" s="256"/>
      <c r="E152" s="3"/>
      <c r="F152" s="257"/>
      <c r="G152" s="257"/>
      <c r="M152" s="258"/>
      <c r="N152" s="259"/>
      <c r="O152" s="260"/>
      <c r="P152" s="261"/>
      <c r="Q152" s="260"/>
      <c r="R152" s="257"/>
      <c r="S152" s="260"/>
      <c r="T152" s="262"/>
    </row>
    <row r="153" customFormat="false" ht="12.95" hidden="false" customHeight="true" outlineLevel="0" collapsed="false">
      <c r="B153" s="255"/>
      <c r="D153" s="256"/>
      <c r="E153" s="3"/>
      <c r="F153" s="257"/>
      <c r="G153" s="257"/>
      <c r="M153" s="258"/>
      <c r="N153" s="259"/>
      <c r="O153" s="260"/>
      <c r="P153" s="261"/>
      <c r="Q153" s="260"/>
      <c r="R153" s="257"/>
      <c r="S153" s="260"/>
      <c r="T153" s="262"/>
    </row>
    <row r="154" customFormat="false" ht="12.95" hidden="false" customHeight="true" outlineLevel="0" collapsed="false">
      <c r="B154" s="255"/>
      <c r="D154" s="256"/>
      <c r="E154" s="3"/>
      <c r="F154" s="257"/>
      <c r="G154" s="257"/>
      <c r="M154" s="258"/>
      <c r="N154" s="259"/>
      <c r="O154" s="260"/>
      <c r="P154" s="261"/>
      <c r="Q154" s="260"/>
      <c r="R154" s="257"/>
      <c r="S154" s="260"/>
      <c r="T154" s="262"/>
    </row>
    <row r="155" customFormat="false" ht="12.95" hidden="false" customHeight="true" outlineLevel="0" collapsed="false">
      <c r="B155" s="255"/>
      <c r="D155" s="256"/>
      <c r="E155" s="3"/>
      <c r="F155" s="257"/>
      <c r="G155" s="257"/>
      <c r="M155" s="258"/>
      <c r="N155" s="259"/>
      <c r="O155" s="260"/>
      <c r="P155" s="261"/>
      <c r="Q155" s="260"/>
      <c r="R155" s="257"/>
      <c r="S155" s="260"/>
      <c r="T155" s="262"/>
    </row>
    <row r="156" customFormat="false" ht="12.95" hidden="false" customHeight="true" outlineLevel="0" collapsed="false">
      <c r="B156" s="255"/>
      <c r="D156" s="256"/>
      <c r="E156" s="3"/>
      <c r="F156" s="257"/>
      <c r="G156" s="257"/>
      <c r="M156" s="258"/>
      <c r="N156" s="259"/>
      <c r="O156" s="260"/>
      <c r="P156" s="261"/>
      <c r="Q156" s="260"/>
      <c r="R156" s="257"/>
      <c r="S156" s="260"/>
      <c r="T156" s="262"/>
    </row>
    <row r="157" customFormat="false" ht="12.95" hidden="false" customHeight="true" outlineLevel="0" collapsed="false">
      <c r="B157" s="255"/>
      <c r="D157" s="256"/>
      <c r="E157" s="3"/>
      <c r="F157" s="257"/>
      <c r="G157" s="257"/>
      <c r="M157" s="258"/>
      <c r="N157" s="259"/>
      <c r="O157" s="260"/>
      <c r="P157" s="261"/>
      <c r="Q157" s="260"/>
      <c r="R157" s="257"/>
      <c r="S157" s="260"/>
      <c r="T157" s="262"/>
    </row>
    <row r="158" customFormat="false" ht="12.95" hidden="false" customHeight="true" outlineLevel="0" collapsed="false">
      <c r="B158" s="255"/>
      <c r="D158" s="256"/>
      <c r="E158" s="3"/>
      <c r="F158" s="257"/>
      <c r="G158" s="257"/>
      <c r="M158" s="258"/>
      <c r="N158" s="259"/>
      <c r="O158" s="260"/>
      <c r="P158" s="261"/>
      <c r="Q158" s="260"/>
      <c r="R158" s="257"/>
      <c r="S158" s="260"/>
      <c r="T158" s="262"/>
    </row>
    <row r="159" customFormat="false" ht="12.95" hidden="false" customHeight="true" outlineLevel="0" collapsed="false">
      <c r="B159" s="255"/>
      <c r="D159" s="256"/>
      <c r="E159" s="3"/>
      <c r="F159" s="257"/>
      <c r="G159" s="257"/>
      <c r="M159" s="258"/>
      <c r="N159" s="259"/>
      <c r="O159" s="260"/>
      <c r="P159" s="261"/>
      <c r="Q159" s="260"/>
      <c r="R159" s="257"/>
      <c r="S159" s="260"/>
      <c r="T159" s="262"/>
    </row>
    <row r="160" customFormat="false" ht="12.95" hidden="false" customHeight="true" outlineLevel="0" collapsed="false">
      <c r="B160" s="255"/>
      <c r="D160" s="256"/>
      <c r="E160" s="3"/>
      <c r="F160" s="257"/>
      <c r="G160" s="257"/>
      <c r="M160" s="258"/>
      <c r="N160" s="259"/>
      <c r="O160" s="260"/>
      <c r="P160" s="261"/>
      <c r="Q160" s="260"/>
      <c r="R160" s="257"/>
      <c r="S160" s="260"/>
      <c r="T160" s="262"/>
    </row>
    <row r="161" customFormat="false" ht="12.95" hidden="false" customHeight="true" outlineLevel="0" collapsed="false">
      <c r="B161" s="255"/>
      <c r="D161" s="256"/>
      <c r="E161" s="3"/>
      <c r="F161" s="257"/>
      <c r="G161" s="257"/>
      <c r="M161" s="258"/>
      <c r="N161" s="259"/>
      <c r="O161" s="260"/>
      <c r="P161" s="261"/>
      <c r="Q161" s="260"/>
      <c r="R161" s="257"/>
      <c r="S161" s="260"/>
      <c r="T161" s="262"/>
    </row>
    <row r="162" customFormat="false" ht="12.95" hidden="false" customHeight="true" outlineLevel="0" collapsed="false">
      <c r="B162" s="255"/>
      <c r="D162" s="256"/>
      <c r="E162" s="3"/>
      <c r="F162" s="257"/>
      <c r="G162" s="257"/>
      <c r="M162" s="258"/>
      <c r="N162" s="259"/>
      <c r="O162" s="260"/>
      <c r="P162" s="261"/>
      <c r="Q162" s="260"/>
      <c r="R162" s="257"/>
      <c r="S162" s="260"/>
      <c r="T162" s="262"/>
    </row>
    <row r="163" customFormat="false" ht="12.95" hidden="false" customHeight="true" outlineLevel="0" collapsed="false">
      <c r="B163" s="255"/>
      <c r="D163" s="256"/>
      <c r="E163" s="3"/>
      <c r="F163" s="257"/>
      <c r="G163" s="257"/>
      <c r="M163" s="258"/>
      <c r="N163" s="259"/>
      <c r="O163" s="260"/>
      <c r="P163" s="261"/>
      <c r="Q163" s="260"/>
      <c r="R163" s="257"/>
      <c r="S163" s="260"/>
      <c r="T163" s="262"/>
    </row>
    <row r="164" customFormat="false" ht="12.95" hidden="false" customHeight="true" outlineLevel="0" collapsed="false">
      <c r="B164" s="255"/>
      <c r="D164" s="256"/>
      <c r="E164" s="3"/>
      <c r="F164" s="257"/>
      <c r="G164" s="257"/>
      <c r="M164" s="258"/>
      <c r="N164" s="259"/>
      <c r="O164" s="260"/>
      <c r="P164" s="261"/>
      <c r="Q164" s="260"/>
      <c r="R164" s="257"/>
      <c r="S164" s="260"/>
      <c r="T164" s="262"/>
    </row>
    <row r="165" customFormat="false" ht="12.95" hidden="false" customHeight="true" outlineLevel="0" collapsed="false">
      <c r="B165" s="255"/>
      <c r="D165" s="256"/>
      <c r="E165" s="3"/>
      <c r="F165" s="257"/>
      <c r="G165" s="257"/>
      <c r="M165" s="258"/>
      <c r="N165" s="259"/>
      <c r="O165" s="260"/>
      <c r="P165" s="261"/>
      <c r="Q165" s="260"/>
      <c r="R165" s="257"/>
      <c r="S165" s="260"/>
      <c r="T165" s="262"/>
    </row>
    <row r="166" customFormat="false" ht="12.95" hidden="false" customHeight="true" outlineLevel="0" collapsed="false">
      <c r="B166" s="255"/>
      <c r="D166" s="256"/>
      <c r="E166" s="3"/>
      <c r="F166" s="257"/>
      <c r="G166" s="257"/>
      <c r="M166" s="258"/>
      <c r="N166" s="259"/>
      <c r="O166" s="260"/>
      <c r="P166" s="261"/>
      <c r="Q166" s="260"/>
      <c r="R166" s="257"/>
      <c r="S166" s="260"/>
      <c r="T166" s="262"/>
    </row>
    <row r="167" customFormat="false" ht="12.95" hidden="false" customHeight="true" outlineLevel="0" collapsed="false">
      <c r="B167" s="255"/>
      <c r="D167" s="256"/>
      <c r="E167" s="3"/>
      <c r="F167" s="257"/>
      <c r="G167" s="257"/>
      <c r="M167" s="258"/>
      <c r="N167" s="259"/>
      <c r="O167" s="260"/>
      <c r="P167" s="261"/>
      <c r="Q167" s="260"/>
      <c r="R167" s="257"/>
      <c r="S167" s="260"/>
      <c r="T167" s="262"/>
    </row>
    <row r="168" customFormat="false" ht="12.95" hidden="false" customHeight="true" outlineLevel="0" collapsed="false">
      <c r="B168" s="255"/>
      <c r="D168" s="256"/>
      <c r="E168" s="3"/>
      <c r="F168" s="257"/>
      <c r="G168" s="257"/>
      <c r="M168" s="258"/>
      <c r="N168" s="259"/>
      <c r="O168" s="260"/>
      <c r="P168" s="261"/>
      <c r="Q168" s="260"/>
      <c r="R168" s="257"/>
      <c r="S168" s="260"/>
      <c r="T168" s="262"/>
    </row>
    <row r="169" customFormat="false" ht="12.95" hidden="false" customHeight="true" outlineLevel="0" collapsed="false">
      <c r="B169" s="255"/>
      <c r="D169" s="256"/>
      <c r="E169" s="3"/>
      <c r="F169" s="257"/>
      <c r="G169" s="257"/>
      <c r="M169" s="258"/>
      <c r="N169" s="259"/>
      <c r="O169" s="260"/>
      <c r="P169" s="261"/>
      <c r="Q169" s="260"/>
      <c r="R169" s="257"/>
      <c r="S169" s="260"/>
      <c r="T169" s="262"/>
    </row>
    <row r="170" customFormat="false" ht="12.95" hidden="false" customHeight="true" outlineLevel="0" collapsed="false">
      <c r="B170" s="255"/>
      <c r="D170" s="256"/>
      <c r="E170" s="3"/>
      <c r="F170" s="257"/>
      <c r="G170" s="257"/>
      <c r="M170" s="258"/>
      <c r="N170" s="259"/>
      <c r="O170" s="260"/>
      <c r="P170" s="261"/>
      <c r="Q170" s="260"/>
      <c r="R170" s="257"/>
      <c r="S170" s="260"/>
      <c r="T170" s="262"/>
    </row>
    <row r="171" customFormat="false" ht="12.95" hidden="false" customHeight="true" outlineLevel="0" collapsed="false">
      <c r="B171" s="255"/>
      <c r="D171" s="256"/>
      <c r="E171" s="3"/>
      <c r="F171" s="257"/>
      <c r="G171" s="257"/>
      <c r="M171" s="258"/>
      <c r="N171" s="259"/>
      <c r="O171" s="260"/>
      <c r="P171" s="261"/>
      <c r="Q171" s="260"/>
      <c r="R171" s="257"/>
      <c r="S171" s="260"/>
      <c r="T171" s="262"/>
    </row>
    <row r="172" customFormat="false" ht="12.95" hidden="false" customHeight="true" outlineLevel="0" collapsed="false">
      <c r="B172" s="255"/>
      <c r="D172" s="256"/>
      <c r="E172" s="3"/>
      <c r="F172" s="257"/>
      <c r="G172" s="257"/>
      <c r="M172" s="258"/>
      <c r="N172" s="259"/>
      <c r="O172" s="260"/>
      <c r="P172" s="261"/>
      <c r="Q172" s="260"/>
      <c r="R172" s="257"/>
      <c r="S172" s="260"/>
      <c r="T172" s="262"/>
    </row>
    <row r="173" customFormat="false" ht="12.95" hidden="false" customHeight="true" outlineLevel="0" collapsed="false">
      <c r="B173" s="255"/>
      <c r="D173" s="256"/>
      <c r="E173" s="3"/>
      <c r="F173" s="257"/>
      <c r="G173" s="257"/>
      <c r="M173" s="258"/>
      <c r="N173" s="259"/>
      <c r="O173" s="260"/>
      <c r="P173" s="261"/>
      <c r="Q173" s="260"/>
      <c r="R173" s="257"/>
      <c r="S173" s="260"/>
      <c r="T173" s="262"/>
    </row>
    <row r="174" customFormat="false" ht="12.95" hidden="false" customHeight="true" outlineLevel="0" collapsed="false">
      <c r="B174" s="255"/>
      <c r="D174" s="256"/>
      <c r="E174" s="3"/>
      <c r="F174" s="257"/>
      <c r="G174" s="257"/>
      <c r="M174" s="258"/>
      <c r="N174" s="259"/>
      <c r="O174" s="260"/>
      <c r="P174" s="261"/>
      <c r="Q174" s="260"/>
      <c r="R174" s="257"/>
      <c r="S174" s="260"/>
      <c r="T174" s="262"/>
    </row>
    <row r="175" customFormat="false" ht="12.95" hidden="false" customHeight="true" outlineLevel="0" collapsed="false">
      <c r="B175" s="255"/>
      <c r="D175" s="256"/>
      <c r="E175" s="3"/>
      <c r="F175" s="257"/>
      <c r="G175" s="257"/>
      <c r="M175" s="258"/>
      <c r="N175" s="259"/>
      <c r="O175" s="260"/>
      <c r="P175" s="261"/>
      <c r="Q175" s="260"/>
      <c r="R175" s="257"/>
      <c r="S175" s="260"/>
      <c r="T175" s="262"/>
    </row>
    <row r="176" customFormat="false" ht="12.95" hidden="false" customHeight="true" outlineLevel="0" collapsed="false">
      <c r="B176" s="255"/>
      <c r="D176" s="256"/>
      <c r="E176" s="3"/>
      <c r="F176" s="257"/>
      <c r="G176" s="257"/>
      <c r="M176" s="258"/>
      <c r="N176" s="259"/>
      <c r="O176" s="260"/>
      <c r="P176" s="261"/>
      <c r="Q176" s="260"/>
      <c r="R176" s="257"/>
      <c r="S176" s="260"/>
      <c r="T176" s="262"/>
    </row>
    <row r="177" customFormat="false" ht="12.95" hidden="false" customHeight="true" outlineLevel="0" collapsed="false">
      <c r="B177" s="255"/>
      <c r="D177" s="256"/>
      <c r="E177" s="3"/>
      <c r="F177" s="257"/>
      <c r="G177" s="257"/>
      <c r="M177" s="258"/>
      <c r="N177" s="259"/>
      <c r="O177" s="260"/>
      <c r="P177" s="261"/>
      <c r="Q177" s="260"/>
      <c r="R177" s="257"/>
      <c r="S177" s="260"/>
      <c r="T177" s="262"/>
    </row>
    <row r="178" customFormat="false" ht="12.95" hidden="false" customHeight="true" outlineLevel="0" collapsed="false">
      <c r="B178" s="255"/>
      <c r="D178" s="256"/>
      <c r="E178" s="3"/>
      <c r="F178" s="257"/>
      <c r="G178" s="257"/>
      <c r="M178" s="258"/>
      <c r="N178" s="259"/>
      <c r="O178" s="260"/>
      <c r="P178" s="261"/>
      <c r="Q178" s="260"/>
      <c r="R178" s="257"/>
      <c r="S178" s="260"/>
      <c r="T178" s="262"/>
    </row>
    <row r="179" customFormat="false" ht="12.95" hidden="false" customHeight="true" outlineLevel="0" collapsed="false">
      <c r="B179" s="255"/>
      <c r="D179" s="256"/>
      <c r="E179" s="3"/>
      <c r="F179" s="257"/>
      <c r="G179" s="257"/>
      <c r="M179" s="258"/>
      <c r="N179" s="259"/>
      <c r="O179" s="260"/>
      <c r="P179" s="261"/>
      <c r="Q179" s="260"/>
      <c r="R179" s="257"/>
      <c r="S179" s="260"/>
      <c r="T179" s="262"/>
    </row>
    <row r="180" customFormat="false" ht="12.95" hidden="false" customHeight="true" outlineLevel="0" collapsed="false">
      <c r="B180" s="255"/>
      <c r="D180" s="256"/>
      <c r="E180" s="3"/>
      <c r="F180" s="257"/>
      <c r="G180" s="257"/>
      <c r="M180" s="258"/>
      <c r="N180" s="259"/>
      <c r="O180" s="260"/>
      <c r="P180" s="261"/>
      <c r="Q180" s="260"/>
      <c r="R180" s="257"/>
      <c r="S180" s="260"/>
      <c r="T180" s="262"/>
    </row>
    <row r="181" customFormat="false" ht="12.95" hidden="false" customHeight="true" outlineLevel="0" collapsed="false">
      <c r="B181" s="255"/>
      <c r="D181" s="256"/>
      <c r="E181" s="3"/>
      <c r="F181" s="257"/>
      <c r="G181" s="257"/>
      <c r="M181" s="258"/>
      <c r="N181" s="259"/>
      <c r="O181" s="260"/>
      <c r="P181" s="261"/>
      <c r="Q181" s="260"/>
      <c r="R181" s="257"/>
      <c r="S181" s="260"/>
      <c r="T181" s="262"/>
    </row>
    <row r="182" customFormat="false" ht="12.95" hidden="false" customHeight="true" outlineLevel="0" collapsed="false">
      <c r="B182" s="255"/>
      <c r="D182" s="256"/>
      <c r="E182" s="3"/>
      <c r="F182" s="257"/>
      <c r="G182" s="257"/>
      <c r="M182" s="258"/>
      <c r="N182" s="259"/>
      <c r="O182" s="260"/>
      <c r="P182" s="261"/>
      <c r="Q182" s="260"/>
      <c r="R182" s="257"/>
      <c r="S182" s="260"/>
      <c r="T182" s="262"/>
    </row>
    <row r="183" customFormat="false" ht="12.95" hidden="false" customHeight="true" outlineLevel="0" collapsed="false">
      <c r="B183" s="255"/>
      <c r="D183" s="256"/>
      <c r="E183" s="3"/>
      <c r="F183" s="257"/>
      <c r="G183" s="257"/>
      <c r="M183" s="258"/>
      <c r="N183" s="259"/>
      <c r="O183" s="260"/>
      <c r="P183" s="261"/>
      <c r="Q183" s="260"/>
      <c r="R183" s="257"/>
      <c r="S183" s="260"/>
      <c r="T183" s="262"/>
    </row>
    <row r="184" customFormat="false" ht="12.95" hidden="false" customHeight="true" outlineLevel="0" collapsed="false">
      <c r="B184" s="255"/>
      <c r="D184" s="256"/>
      <c r="E184" s="3"/>
      <c r="F184" s="257"/>
      <c r="G184" s="257"/>
      <c r="M184" s="258"/>
      <c r="N184" s="259"/>
      <c r="O184" s="260"/>
      <c r="P184" s="261"/>
      <c r="Q184" s="260"/>
      <c r="R184" s="257"/>
      <c r="S184" s="260"/>
      <c r="T184" s="262"/>
    </row>
    <row r="185" customFormat="false" ht="12.95" hidden="false" customHeight="true" outlineLevel="0" collapsed="false">
      <c r="B185" s="255"/>
      <c r="D185" s="256"/>
      <c r="E185" s="3"/>
      <c r="F185" s="257"/>
      <c r="G185" s="257"/>
      <c r="M185" s="258"/>
      <c r="N185" s="259"/>
      <c r="O185" s="260"/>
      <c r="P185" s="261"/>
      <c r="Q185" s="260"/>
      <c r="R185" s="257"/>
      <c r="S185" s="260"/>
      <c r="T185" s="262"/>
    </row>
    <row r="186" customFormat="false" ht="12.95" hidden="false" customHeight="true" outlineLevel="0" collapsed="false">
      <c r="B186" s="255"/>
      <c r="D186" s="256"/>
      <c r="E186" s="3"/>
      <c r="F186" s="257"/>
      <c r="G186" s="257"/>
      <c r="M186" s="258"/>
      <c r="N186" s="259"/>
      <c r="O186" s="260"/>
      <c r="P186" s="261"/>
      <c r="Q186" s="260"/>
      <c r="R186" s="257"/>
      <c r="S186" s="260"/>
      <c r="T186" s="262"/>
    </row>
    <row r="187" customFormat="false" ht="12.95" hidden="false" customHeight="true" outlineLevel="0" collapsed="false">
      <c r="B187" s="255"/>
      <c r="D187" s="256"/>
      <c r="E187" s="3"/>
      <c r="F187" s="257"/>
      <c r="G187" s="257"/>
      <c r="M187" s="258"/>
      <c r="N187" s="259"/>
      <c r="O187" s="260"/>
      <c r="P187" s="261"/>
      <c r="Q187" s="260"/>
      <c r="R187" s="257"/>
      <c r="S187" s="260"/>
      <c r="T187" s="262"/>
    </row>
    <row r="188" customFormat="false" ht="12.95" hidden="false" customHeight="true" outlineLevel="0" collapsed="false">
      <c r="B188" s="255"/>
      <c r="D188" s="256"/>
      <c r="E188" s="3"/>
      <c r="F188" s="257"/>
      <c r="G188" s="257"/>
      <c r="M188" s="258"/>
      <c r="N188" s="259"/>
      <c r="O188" s="260"/>
      <c r="P188" s="261"/>
      <c r="Q188" s="260"/>
      <c r="R188" s="257"/>
      <c r="S188" s="260"/>
      <c r="T188" s="262"/>
    </row>
    <row r="189" customFormat="false" ht="12.95" hidden="false" customHeight="true" outlineLevel="0" collapsed="false">
      <c r="B189" s="255"/>
      <c r="D189" s="256"/>
      <c r="E189" s="3"/>
      <c r="F189" s="257"/>
      <c r="G189" s="257"/>
      <c r="M189" s="258"/>
      <c r="N189" s="259"/>
      <c r="O189" s="260"/>
      <c r="P189" s="261"/>
      <c r="Q189" s="260"/>
      <c r="R189" s="257"/>
      <c r="S189" s="260"/>
      <c r="T189" s="262"/>
    </row>
    <row r="190" customFormat="false" ht="12.95" hidden="false" customHeight="true" outlineLevel="0" collapsed="false">
      <c r="B190" s="255"/>
      <c r="D190" s="256"/>
      <c r="E190" s="3"/>
      <c r="F190" s="257"/>
      <c r="G190" s="257"/>
      <c r="M190" s="258"/>
      <c r="N190" s="259"/>
      <c r="O190" s="260"/>
      <c r="P190" s="261"/>
      <c r="Q190" s="260"/>
      <c r="R190" s="257"/>
      <c r="S190" s="260"/>
      <c r="T190" s="262"/>
    </row>
    <row r="191" customFormat="false" ht="12.95" hidden="false" customHeight="true" outlineLevel="0" collapsed="false">
      <c r="B191" s="255"/>
      <c r="D191" s="256"/>
      <c r="E191" s="3"/>
      <c r="F191" s="257"/>
      <c r="G191" s="257"/>
      <c r="M191" s="258"/>
      <c r="N191" s="259"/>
      <c r="O191" s="260"/>
      <c r="P191" s="261"/>
      <c r="Q191" s="260"/>
      <c r="R191" s="257"/>
      <c r="S191" s="260"/>
      <c r="T191" s="262"/>
    </row>
    <row r="192" customFormat="false" ht="12.95" hidden="false" customHeight="true" outlineLevel="0" collapsed="false">
      <c r="B192" s="255"/>
      <c r="D192" s="256"/>
      <c r="E192" s="3"/>
      <c r="F192" s="257"/>
      <c r="G192" s="257"/>
      <c r="M192" s="258"/>
      <c r="N192" s="259"/>
      <c r="O192" s="260"/>
      <c r="P192" s="261"/>
      <c r="Q192" s="260"/>
      <c r="R192" s="257"/>
      <c r="S192" s="260"/>
      <c r="T192" s="262"/>
    </row>
    <row r="193" customFormat="false" ht="12.95" hidden="false" customHeight="true" outlineLevel="0" collapsed="false">
      <c r="B193" s="255"/>
      <c r="D193" s="256"/>
      <c r="E193" s="3"/>
      <c r="F193" s="257"/>
      <c r="G193" s="257"/>
      <c r="M193" s="258"/>
      <c r="N193" s="259"/>
      <c r="O193" s="260"/>
      <c r="P193" s="261"/>
      <c r="Q193" s="260"/>
      <c r="R193" s="257"/>
      <c r="S193" s="260"/>
      <c r="T193" s="262"/>
    </row>
    <row r="194" customFormat="false" ht="12.95" hidden="false" customHeight="true" outlineLevel="0" collapsed="false">
      <c r="B194" s="255"/>
      <c r="D194" s="256"/>
      <c r="E194" s="3"/>
      <c r="F194" s="257"/>
      <c r="G194" s="257"/>
      <c r="M194" s="258"/>
      <c r="N194" s="259"/>
      <c r="O194" s="260"/>
      <c r="P194" s="261"/>
      <c r="Q194" s="260"/>
      <c r="R194" s="257"/>
      <c r="S194" s="260"/>
      <c r="T194" s="262"/>
    </row>
    <row r="195" customFormat="false" ht="12.95" hidden="false" customHeight="true" outlineLevel="0" collapsed="false">
      <c r="B195" s="255"/>
      <c r="D195" s="256"/>
      <c r="E195" s="3"/>
      <c r="F195" s="257"/>
      <c r="G195" s="257"/>
      <c r="M195" s="258"/>
      <c r="N195" s="259"/>
      <c r="O195" s="260"/>
      <c r="P195" s="261"/>
      <c r="Q195" s="260"/>
      <c r="R195" s="257"/>
      <c r="S195" s="260"/>
      <c r="T195" s="262"/>
    </row>
    <row r="196" customFormat="false" ht="12.95" hidden="false" customHeight="true" outlineLevel="0" collapsed="false">
      <c r="B196" s="255"/>
      <c r="D196" s="256"/>
      <c r="E196" s="3"/>
      <c r="F196" s="257"/>
      <c r="G196" s="257"/>
      <c r="M196" s="258"/>
      <c r="N196" s="259"/>
      <c r="O196" s="260"/>
      <c r="P196" s="261"/>
      <c r="Q196" s="260"/>
      <c r="R196" s="257"/>
      <c r="S196" s="260"/>
      <c r="T196" s="262"/>
    </row>
    <row r="197" customFormat="false" ht="12.95" hidden="false" customHeight="true" outlineLevel="0" collapsed="false">
      <c r="B197" s="255"/>
      <c r="D197" s="256"/>
      <c r="E197" s="3"/>
      <c r="F197" s="257"/>
      <c r="G197" s="257"/>
      <c r="M197" s="258"/>
      <c r="N197" s="259"/>
      <c r="O197" s="260"/>
      <c r="P197" s="261"/>
      <c r="Q197" s="260"/>
      <c r="R197" s="257"/>
      <c r="S197" s="260"/>
      <c r="T197" s="262"/>
    </row>
    <row r="198" customFormat="false" ht="12.95" hidden="false" customHeight="true" outlineLevel="0" collapsed="false">
      <c r="B198" s="255"/>
      <c r="D198" s="256"/>
      <c r="E198" s="3"/>
      <c r="F198" s="257"/>
      <c r="G198" s="257"/>
      <c r="M198" s="258"/>
      <c r="N198" s="259"/>
      <c r="O198" s="260"/>
      <c r="P198" s="261"/>
      <c r="Q198" s="260"/>
      <c r="R198" s="257"/>
      <c r="S198" s="260"/>
      <c r="T198" s="262"/>
    </row>
    <row r="199" customFormat="false" ht="12.95" hidden="false" customHeight="true" outlineLevel="0" collapsed="false">
      <c r="B199" s="255"/>
      <c r="D199" s="256"/>
      <c r="E199" s="3"/>
      <c r="F199" s="257"/>
      <c r="G199" s="257"/>
      <c r="M199" s="258"/>
      <c r="N199" s="259"/>
      <c r="O199" s="260"/>
      <c r="P199" s="261"/>
      <c r="Q199" s="260"/>
      <c r="R199" s="257"/>
      <c r="S199" s="260"/>
      <c r="T199" s="262"/>
    </row>
    <row r="200" customFormat="false" ht="12.95" hidden="false" customHeight="true" outlineLevel="0" collapsed="false">
      <c r="B200" s="255"/>
      <c r="D200" s="256"/>
      <c r="E200" s="3"/>
      <c r="F200" s="257"/>
      <c r="G200" s="257"/>
      <c r="M200" s="258"/>
      <c r="N200" s="259"/>
      <c r="O200" s="260"/>
      <c r="P200" s="261"/>
      <c r="Q200" s="260"/>
      <c r="R200" s="257"/>
      <c r="S200" s="260"/>
      <c r="T200" s="262"/>
    </row>
    <row r="201" customFormat="false" ht="12.95" hidden="false" customHeight="true" outlineLevel="0" collapsed="false">
      <c r="B201" s="255"/>
      <c r="D201" s="256"/>
      <c r="E201" s="3"/>
      <c r="F201" s="257"/>
      <c r="G201" s="257"/>
      <c r="M201" s="258"/>
      <c r="N201" s="259"/>
      <c r="O201" s="260"/>
      <c r="P201" s="261"/>
      <c r="Q201" s="260"/>
      <c r="R201" s="257"/>
      <c r="S201" s="260"/>
      <c r="T201" s="262"/>
    </row>
    <row r="202" customFormat="false" ht="12.95" hidden="false" customHeight="true" outlineLevel="0" collapsed="false">
      <c r="B202" s="255"/>
      <c r="D202" s="256"/>
      <c r="E202" s="3"/>
      <c r="F202" s="257"/>
      <c r="G202" s="257"/>
      <c r="M202" s="258"/>
      <c r="N202" s="259"/>
      <c r="O202" s="260"/>
      <c r="P202" s="261"/>
      <c r="Q202" s="260"/>
      <c r="R202" s="257"/>
      <c r="S202" s="260"/>
      <c r="T202" s="262"/>
    </row>
    <row r="203" customFormat="false" ht="12.95" hidden="false" customHeight="true" outlineLevel="0" collapsed="false">
      <c r="B203" s="255"/>
      <c r="D203" s="256"/>
      <c r="E203" s="3"/>
      <c r="F203" s="257"/>
      <c r="G203" s="257"/>
      <c r="M203" s="258"/>
      <c r="N203" s="259"/>
      <c r="O203" s="260"/>
      <c r="P203" s="261"/>
      <c r="Q203" s="260"/>
      <c r="R203" s="257"/>
      <c r="S203" s="260"/>
      <c r="T203" s="262"/>
    </row>
    <row r="204" customFormat="false" ht="12.95" hidden="false" customHeight="true" outlineLevel="0" collapsed="false">
      <c r="B204" s="255"/>
      <c r="D204" s="256"/>
      <c r="E204" s="3"/>
      <c r="F204" s="257"/>
      <c r="G204" s="257"/>
      <c r="M204" s="258"/>
      <c r="N204" s="259"/>
      <c r="O204" s="260"/>
      <c r="P204" s="261"/>
      <c r="Q204" s="260"/>
      <c r="R204" s="257"/>
      <c r="S204" s="260"/>
      <c r="T204" s="262"/>
    </row>
    <row r="205" customFormat="false" ht="12.95" hidden="false" customHeight="true" outlineLevel="0" collapsed="false">
      <c r="B205" s="255"/>
      <c r="D205" s="256"/>
      <c r="E205" s="3"/>
      <c r="F205" s="257"/>
      <c r="G205" s="257"/>
      <c r="M205" s="258"/>
      <c r="N205" s="259"/>
      <c r="O205" s="260"/>
      <c r="P205" s="261"/>
      <c r="Q205" s="260"/>
      <c r="R205" s="257"/>
      <c r="S205" s="260"/>
      <c r="T205" s="262"/>
    </row>
    <row r="206" customFormat="false" ht="12.95" hidden="false" customHeight="true" outlineLevel="0" collapsed="false">
      <c r="B206" s="255"/>
      <c r="D206" s="256"/>
      <c r="E206" s="3"/>
      <c r="F206" s="257"/>
      <c r="G206" s="257"/>
      <c r="M206" s="258"/>
      <c r="N206" s="259"/>
      <c r="O206" s="260"/>
      <c r="P206" s="261"/>
      <c r="Q206" s="260"/>
      <c r="R206" s="257"/>
      <c r="S206" s="260"/>
      <c r="T206" s="262"/>
    </row>
    <row r="207" customFormat="false" ht="12.95" hidden="false" customHeight="true" outlineLevel="0" collapsed="false">
      <c r="B207" s="255"/>
      <c r="D207" s="256"/>
      <c r="E207" s="3"/>
      <c r="F207" s="257"/>
      <c r="G207" s="257"/>
      <c r="M207" s="258"/>
      <c r="N207" s="259"/>
      <c r="O207" s="260"/>
      <c r="P207" s="261"/>
      <c r="Q207" s="260"/>
      <c r="R207" s="257"/>
      <c r="S207" s="260"/>
      <c r="T207" s="262"/>
    </row>
    <row r="208" customFormat="false" ht="12.95" hidden="false" customHeight="true" outlineLevel="0" collapsed="false">
      <c r="B208" s="255"/>
      <c r="D208" s="256"/>
      <c r="E208" s="3"/>
      <c r="F208" s="257"/>
      <c r="G208" s="257"/>
      <c r="M208" s="258"/>
      <c r="N208" s="259"/>
      <c r="O208" s="260"/>
      <c r="P208" s="261"/>
      <c r="Q208" s="260"/>
      <c r="R208" s="257"/>
      <c r="S208" s="260"/>
      <c r="T208" s="262"/>
    </row>
    <row r="209" customFormat="false" ht="12.95" hidden="false" customHeight="true" outlineLevel="0" collapsed="false">
      <c r="B209" s="255"/>
      <c r="D209" s="256"/>
      <c r="E209" s="3"/>
      <c r="F209" s="257"/>
      <c r="G209" s="257"/>
      <c r="M209" s="258"/>
      <c r="N209" s="259"/>
      <c r="O209" s="260"/>
      <c r="P209" s="261"/>
      <c r="Q209" s="260"/>
      <c r="R209" s="257"/>
      <c r="S209" s="260"/>
      <c r="T209" s="262"/>
    </row>
    <row r="210" customFormat="false" ht="12.95" hidden="false" customHeight="true" outlineLevel="0" collapsed="false">
      <c r="B210" s="255"/>
      <c r="D210" s="256"/>
      <c r="E210" s="3"/>
      <c r="F210" s="257"/>
      <c r="G210" s="257"/>
      <c r="M210" s="258"/>
      <c r="N210" s="259"/>
      <c r="O210" s="260"/>
      <c r="P210" s="261"/>
      <c r="Q210" s="260"/>
      <c r="R210" s="257"/>
      <c r="S210" s="260"/>
      <c r="T210" s="262"/>
    </row>
    <row r="211" customFormat="false" ht="12.95" hidden="false" customHeight="true" outlineLevel="0" collapsed="false">
      <c r="B211" s="255"/>
      <c r="D211" s="256"/>
      <c r="E211" s="3"/>
      <c r="F211" s="257"/>
      <c r="G211" s="257"/>
      <c r="M211" s="258"/>
      <c r="N211" s="259"/>
      <c r="O211" s="260"/>
      <c r="P211" s="261"/>
      <c r="Q211" s="260"/>
      <c r="R211" s="257"/>
      <c r="S211" s="260"/>
      <c r="T211" s="262"/>
    </row>
    <row r="212" customFormat="false" ht="12.95" hidden="false" customHeight="true" outlineLevel="0" collapsed="false">
      <c r="B212" s="255"/>
      <c r="D212" s="256"/>
      <c r="E212" s="3"/>
      <c r="F212" s="257"/>
      <c r="G212" s="257"/>
      <c r="M212" s="258"/>
      <c r="N212" s="259"/>
      <c r="O212" s="260"/>
      <c r="P212" s="261"/>
      <c r="Q212" s="260"/>
      <c r="R212" s="257"/>
      <c r="S212" s="260"/>
      <c r="T212" s="262"/>
    </row>
    <row r="213" customFormat="false" ht="12.95" hidden="false" customHeight="true" outlineLevel="0" collapsed="false">
      <c r="B213" s="255"/>
      <c r="D213" s="256"/>
      <c r="E213" s="3"/>
      <c r="F213" s="257"/>
      <c r="G213" s="257"/>
      <c r="M213" s="258"/>
      <c r="N213" s="259"/>
      <c r="O213" s="260"/>
      <c r="P213" s="261"/>
      <c r="Q213" s="260"/>
      <c r="R213" s="257"/>
      <c r="S213" s="260"/>
      <c r="T213" s="262"/>
    </row>
    <row r="214" customFormat="false" ht="12.95" hidden="false" customHeight="true" outlineLevel="0" collapsed="false">
      <c r="B214" s="255"/>
      <c r="D214" s="256"/>
      <c r="E214" s="3"/>
      <c r="F214" s="257"/>
      <c r="G214" s="257"/>
      <c r="M214" s="258"/>
      <c r="N214" s="259"/>
      <c r="O214" s="260"/>
      <c r="P214" s="261"/>
      <c r="Q214" s="260"/>
      <c r="R214" s="257"/>
      <c r="S214" s="260"/>
      <c r="T214" s="262"/>
    </row>
    <row r="215" customFormat="false" ht="12.95" hidden="false" customHeight="true" outlineLevel="0" collapsed="false">
      <c r="B215" s="255"/>
      <c r="D215" s="256"/>
      <c r="E215" s="3"/>
      <c r="F215" s="257"/>
      <c r="G215" s="257"/>
      <c r="M215" s="258"/>
      <c r="N215" s="259"/>
      <c r="O215" s="260"/>
      <c r="P215" s="261"/>
      <c r="Q215" s="260"/>
      <c r="R215" s="257"/>
      <c r="S215" s="260"/>
      <c r="T215" s="262"/>
    </row>
    <row r="216" customFormat="false" ht="12.95" hidden="false" customHeight="true" outlineLevel="0" collapsed="false">
      <c r="B216" s="255"/>
      <c r="D216" s="256"/>
      <c r="E216" s="3"/>
      <c r="F216" s="257"/>
      <c r="G216" s="257"/>
      <c r="M216" s="258"/>
      <c r="N216" s="259"/>
      <c r="O216" s="260"/>
      <c r="P216" s="261"/>
      <c r="Q216" s="260"/>
      <c r="R216" s="257"/>
      <c r="S216" s="260"/>
      <c r="T216" s="262"/>
    </row>
    <row r="217" customFormat="false" ht="12.95" hidden="false" customHeight="true" outlineLevel="0" collapsed="false">
      <c r="B217" s="255"/>
      <c r="D217" s="256"/>
      <c r="E217" s="3"/>
      <c r="F217" s="257"/>
      <c r="G217" s="257"/>
      <c r="M217" s="258"/>
      <c r="N217" s="259"/>
      <c r="O217" s="260"/>
      <c r="P217" s="261"/>
      <c r="Q217" s="260"/>
      <c r="R217" s="257"/>
      <c r="S217" s="260"/>
      <c r="T217" s="262"/>
    </row>
    <row r="218" customFormat="false" ht="12.95" hidden="false" customHeight="true" outlineLevel="0" collapsed="false">
      <c r="B218" s="255"/>
      <c r="D218" s="256"/>
      <c r="E218" s="3"/>
      <c r="F218" s="257"/>
      <c r="G218" s="257"/>
      <c r="M218" s="258"/>
      <c r="N218" s="259"/>
      <c r="O218" s="260"/>
      <c r="P218" s="261"/>
      <c r="Q218" s="260"/>
      <c r="R218" s="257"/>
      <c r="S218" s="260"/>
      <c r="T218" s="262"/>
    </row>
    <row r="219" customFormat="false" ht="12.95" hidden="false" customHeight="true" outlineLevel="0" collapsed="false">
      <c r="B219" s="255"/>
      <c r="D219" s="256"/>
      <c r="E219" s="3"/>
      <c r="F219" s="257"/>
      <c r="G219" s="257"/>
      <c r="M219" s="258"/>
      <c r="N219" s="259"/>
      <c r="O219" s="260"/>
      <c r="P219" s="261"/>
      <c r="Q219" s="260"/>
      <c r="R219" s="257"/>
      <c r="S219" s="260"/>
      <c r="T219" s="262"/>
    </row>
    <row r="220" customFormat="false" ht="12.95" hidden="false" customHeight="true" outlineLevel="0" collapsed="false">
      <c r="B220" s="255"/>
      <c r="D220" s="256"/>
      <c r="E220" s="3"/>
      <c r="F220" s="257"/>
      <c r="G220" s="257"/>
      <c r="M220" s="258"/>
      <c r="N220" s="259"/>
      <c r="O220" s="260"/>
      <c r="P220" s="261"/>
      <c r="Q220" s="260"/>
      <c r="R220" s="257"/>
      <c r="S220" s="260"/>
      <c r="T220" s="262"/>
    </row>
    <row r="221" customFormat="false" ht="12.95" hidden="false" customHeight="true" outlineLevel="0" collapsed="false">
      <c r="B221" s="255"/>
      <c r="D221" s="256"/>
      <c r="E221" s="3"/>
      <c r="F221" s="257"/>
      <c r="G221" s="257"/>
      <c r="M221" s="258"/>
      <c r="N221" s="259"/>
      <c r="O221" s="260"/>
      <c r="P221" s="261"/>
      <c r="Q221" s="260"/>
      <c r="R221" s="257"/>
      <c r="S221" s="260"/>
      <c r="T221" s="262"/>
    </row>
    <row r="222" customFormat="false" ht="12.95" hidden="false" customHeight="true" outlineLevel="0" collapsed="false">
      <c r="B222" s="255"/>
      <c r="D222" s="256"/>
      <c r="E222" s="3"/>
      <c r="F222" s="257"/>
      <c r="G222" s="257"/>
      <c r="M222" s="258"/>
      <c r="N222" s="259"/>
      <c r="O222" s="260"/>
      <c r="P222" s="261"/>
      <c r="Q222" s="260"/>
      <c r="R222" s="257"/>
      <c r="S222" s="260"/>
      <c r="T222" s="262"/>
    </row>
    <row r="223" customFormat="false" ht="12.95" hidden="false" customHeight="true" outlineLevel="0" collapsed="false">
      <c r="B223" s="255"/>
      <c r="D223" s="256"/>
      <c r="E223" s="3"/>
      <c r="F223" s="257"/>
      <c r="G223" s="257"/>
      <c r="M223" s="258"/>
      <c r="N223" s="259"/>
      <c r="O223" s="260"/>
      <c r="P223" s="261"/>
      <c r="Q223" s="260"/>
      <c r="R223" s="257"/>
      <c r="S223" s="260"/>
      <c r="T223" s="262"/>
    </row>
    <row r="224" customFormat="false" ht="12.95" hidden="false" customHeight="true" outlineLevel="0" collapsed="false">
      <c r="B224" s="255"/>
      <c r="D224" s="256"/>
      <c r="E224" s="3"/>
      <c r="F224" s="257"/>
      <c r="G224" s="257"/>
      <c r="M224" s="258"/>
      <c r="N224" s="259"/>
      <c r="O224" s="260"/>
      <c r="P224" s="261"/>
      <c r="Q224" s="260"/>
      <c r="R224" s="257"/>
      <c r="S224" s="260"/>
      <c r="T224" s="262"/>
    </row>
    <row r="225" customFormat="false" ht="12.95" hidden="false" customHeight="true" outlineLevel="0" collapsed="false">
      <c r="B225" s="255"/>
      <c r="D225" s="256"/>
      <c r="E225" s="3"/>
      <c r="F225" s="257"/>
      <c r="G225" s="257"/>
      <c r="M225" s="258"/>
      <c r="N225" s="259"/>
      <c r="O225" s="260"/>
      <c r="P225" s="261"/>
      <c r="Q225" s="260"/>
      <c r="R225" s="257"/>
      <c r="S225" s="260"/>
      <c r="T225" s="262"/>
    </row>
    <row r="226" customFormat="false" ht="12.95" hidden="false" customHeight="true" outlineLevel="0" collapsed="false">
      <c r="B226" s="255"/>
      <c r="D226" s="256"/>
      <c r="E226" s="3"/>
      <c r="F226" s="257"/>
      <c r="G226" s="257"/>
      <c r="M226" s="258"/>
      <c r="N226" s="259"/>
      <c r="O226" s="260"/>
      <c r="P226" s="261"/>
      <c r="Q226" s="260"/>
      <c r="R226" s="257"/>
      <c r="S226" s="260"/>
      <c r="T226" s="262"/>
    </row>
    <row r="227" customFormat="false" ht="12.95" hidden="false" customHeight="true" outlineLevel="0" collapsed="false">
      <c r="B227" s="255"/>
      <c r="D227" s="256"/>
      <c r="E227" s="3"/>
      <c r="F227" s="257"/>
      <c r="G227" s="257"/>
      <c r="M227" s="258"/>
      <c r="N227" s="259"/>
      <c r="O227" s="260"/>
      <c r="P227" s="261"/>
      <c r="Q227" s="260"/>
      <c r="R227" s="257"/>
      <c r="S227" s="260"/>
      <c r="T227" s="262"/>
    </row>
    <row r="228" customFormat="false" ht="12.95" hidden="false" customHeight="true" outlineLevel="0" collapsed="false">
      <c r="B228" s="255"/>
      <c r="D228" s="256"/>
      <c r="E228" s="3"/>
      <c r="F228" s="257"/>
      <c r="G228" s="257"/>
      <c r="M228" s="258"/>
      <c r="N228" s="259"/>
      <c r="O228" s="260"/>
      <c r="P228" s="261"/>
      <c r="Q228" s="260"/>
      <c r="R228" s="257"/>
      <c r="S228" s="260"/>
      <c r="T228" s="262"/>
    </row>
    <row r="229" customFormat="false" ht="12.95" hidden="false" customHeight="true" outlineLevel="0" collapsed="false">
      <c r="B229" s="255"/>
      <c r="D229" s="256"/>
      <c r="E229" s="3"/>
      <c r="F229" s="257"/>
      <c r="G229" s="257"/>
      <c r="M229" s="258"/>
      <c r="N229" s="259"/>
      <c r="O229" s="260"/>
      <c r="P229" s="261"/>
      <c r="Q229" s="260"/>
      <c r="R229" s="257"/>
      <c r="S229" s="260"/>
      <c r="T229" s="262"/>
    </row>
    <row r="230" customFormat="false" ht="12.95" hidden="false" customHeight="true" outlineLevel="0" collapsed="false">
      <c r="B230" s="255"/>
      <c r="D230" s="256"/>
      <c r="E230" s="3"/>
      <c r="F230" s="257"/>
      <c r="G230" s="257"/>
      <c r="M230" s="258"/>
      <c r="N230" s="259"/>
      <c r="O230" s="260"/>
      <c r="P230" s="261"/>
      <c r="Q230" s="260"/>
      <c r="R230" s="257"/>
      <c r="S230" s="260"/>
      <c r="T230" s="262"/>
    </row>
    <row r="231" customFormat="false" ht="12.95" hidden="false" customHeight="true" outlineLevel="0" collapsed="false">
      <c r="B231" s="255"/>
      <c r="D231" s="256"/>
      <c r="E231" s="3"/>
      <c r="F231" s="257"/>
      <c r="G231" s="257"/>
      <c r="M231" s="258"/>
      <c r="N231" s="259"/>
      <c r="O231" s="260"/>
      <c r="P231" s="261"/>
      <c r="Q231" s="260"/>
      <c r="R231" s="257"/>
      <c r="S231" s="260"/>
      <c r="T231" s="262"/>
    </row>
    <row r="232" customFormat="false" ht="12.95" hidden="false" customHeight="true" outlineLevel="0" collapsed="false">
      <c r="B232" s="255"/>
      <c r="D232" s="256"/>
      <c r="E232" s="3"/>
      <c r="F232" s="257"/>
      <c r="G232" s="257"/>
      <c r="M232" s="258"/>
      <c r="N232" s="259"/>
      <c r="O232" s="260"/>
      <c r="P232" s="261"/>
      <c r="Q232" s="260"/>
      <c r="R232" s="257"/>
      <c r="S232" s="260"/>
      <c r="T232" s="262"/>
    </row>
    <row r="233" customFormat="false" ht="12.95" hidden="false" customHeight="true" outlineLevel="0" collapsed="false">
      <c r="B233" s="255"/>
      <c r="D233" s="256"/>
      <c r="E233" s="3"/>
      <c r="F233" s="257"/>
      <c r="G233" s="257"/>
      <c r="M233" s="258"/>
      <c r="N233" s="259"/>
      <c r="O233" s="260"/>
      <c r="P233" s="261"/>
      <c r="Q233" s="260"/>
      <c r="R233" s="257"/>
      <c r="S233" s="260"/>
      <c r="T233" s="262"/>
    </row>
    <row r="234" customFormat="false" ht="12.95" hidden="false" customHeight="true" outlineLevel="0" collapsed="false">
      <c r="B234" s="255"/>
      <c r="D234" s="256"/>
      <c r="E234" s="3"/>
      <c r="F234" s="257"/>
      <c r="G234" s="257"/>
      <c r="M234" s="258"/>
      <c r="N234" s="259"/>
      <c r="O234" s="260"/>
      <c r="P234" s="261"/>
      <c r="Q234" s="260"/>
      <c r="R234" s="257"/>
      <c r="S234" s="260"/>
      <c r="T234" s="262"/>
    </row>
    <row r="235" customFormat="false" ht="12.95" hidden="false" customHeight="true" outlineLevel="0" collapsed="false">
      <c r="B235" s="255"/>
      <c r="D235" s="256"/>
      <c r="E235" s="3"/>
      <c r="F235" s="257"/>
      <c r="G235" s="257"/>
      <c r="M235" s="258"/>
      <c r="N235" s="259"/>
      <c r="O235" s="260"/>
      <c r="P235" s="261"/>
      <c r="Q235" s="260"/>
      <c r="R235" s="257"/>
      <c r="S235" s="260"/>
      <c r="T235" s="262"/>
    </row>
    <row r="236" customFormat="false" ht="12.95" hidden="false" customHeight="true" outlineLevel="0" collapsed="false">
      <c r="B236" s="255"/>
      <c r="D236" s="256"/>
      <c r="E236" s="3"/>
      <c r="F236" s="257"/>
      <c r="G236" s="257"/>
      <c r="M236" s="258"/>
      <c r="N236" s="259"/>
      <c r="O236" s="260"/>
      <c r="P236" s="261"/>
      <c r="Q236" s="260"/>
      <c r="R236" s="257"/>
      <c r="S236" s="260"/>
      <c r="T236" s="262"/>
    </row>
    <row r="237" customFormat="false" ht="12.95" hidden="false" customHeight="true" outlineLevel="0" collapsed="false">
      <c r="B237" s="255"/>
      <c r="D237" s="256"/>
      <c r="E237" s="3"/>
      <c r="F237" s="257"/>
      <c r="G237" s="257"/>
      <c r="M237" s="258"/>
      <c r="N237" s="259"/>
      <c r="O237" s="260"/>
      <c r="P237" s="261"/>
      <c r="Q237" s="260"/>
      <c r="R237" s="257"/>
      <c r="S237" s="260"/>
      <c r="T237" s="262"/>
    </row>
    <row r="238" customFormat="false" ht="12.95" hidden="false" customHeight="true" outlineLevel="0" collapsed="false">
      <c r="B238" s="255"/>
      <c r="D238" s="256"/>
      <c r="E238" s="3"/>
      <c r="F238" s="257"/>
      <c r="G238" s="257"/>
      <c r="M238" s="258"/>
      <c r="N238" s="259"/>
      <c r="O238" s="260"/>
      <c r="P238" s="261"/>
      <c r="Q238" s="260"/>
      <c r="R238" s="257"/>
      <c r="S238" s="260"/>
      <c r="T238" s="262"/>
    </row>
    <row r="239" customFormat="false" ht="12.95" hidden="false" customHeight="true" outlineLevel="0" collapsed="false">
      <c r="B239" s="255"/>
      <c r="D239" s="256"/>
      <c r="E239" s="3"/>
      <c r="F239" s="257"/>
      <c r="G239" s="257"/>
      <c r="M239" s="258"/>
      <c r="N239" s="259"/>
      <c r="O239" s="260"/>
      <c r="P239" s="261"/>
      <c r="Q239" s="260"/>
      <c r="R239" s="257"/>
      <c r="S239" s="260"/>
      <c r="T239" s="262"/>
    </row>
    <row r="240" customFormat="false" ht="12.95" hidden="false" customHeight="true" outlineLevel="0" collapsed="false">
      <c r="B240" s="255"/>
      <c r="D240" s="256"/>
      <c r="E240" s="3"/>
      <c r="F240" s="257"/>
      <c r="G240" s="257"/>
      <c r="M240" s="258"/>
      <c r="N240" s="259"/>
      <c r="O240" s="260"/>
      <c r="P240" s="261"/>
      <c r="Q240" s="260"/>
      <c r="R240" s="257"/>
      <c r="S240" s="260"/>
      <c r="T240" s="262"/>
    </row>
    <row r="241" customFormat="false" ht="12.95" hidden="false" customHeight="true" outlineLevel="0" collapsed="false">
      <c r="B241" s="255"/>
      <c r="D241" s="256"/>
      <c r="E241" s="3"/>
      <c r="F241" s="257"/>
      <c r="G241" s="257"/>
      <c r="M241" s="258"/>
      <c r="N241" s="259"/>
      <c r="O241" s="260"/>
      <c r="P241" s="261"/>
      <c r="Q241" s="260"/>
      <c r="R241" s="257"/>
      <c r="S241" s="260"/>
      <c r="T241" s="262"/>
    </row>
    <row r="242" customFormat="false" ht="12.95" hidden="false" customHeight="true" outlineLevel="0" collapsed="false">
      <c r="B242" s="255"/>
      <c r="D242" s="256"/>
      <c r="E242" s="3"/>
      <c r="F242" s="257"/>
      <c r="G242" s="257"/>
      <c r="M242" s="258"/>
      <c r="N242" s="259"/>
      <c r="O242" s="260"/>
      <c r="P242" s="261"/>
      <c r="Q242" s="260"/>
      <c r="R242" s="257"/>
      <c r="S242" s="260"/>
      <c r="T242" s="262"/>
    </row>
    <row r="243" customFormat="false" ht="12.95" hidden="false" customHeight="true" outlineLevel="0" collapsed="false">
      <c r="B243" s="255"/>
      <c r="D243" s="256"/>
      <c r="E243" s="3"/>
      <c r="F243" s="257"/>
      <c r="G243" s="257"/>
      <c r="M243" s="258"/>
      <c r="N243" s="259"/>
      <c r="O243" s="260"/>
      <c r="P243" s="261"/>
      <c r="Q243" s="260"/>
      <c r="R243" s="257"/>
      <c r="S243" s="260"/>
      <c r="T243" s="262"/>
    </row>
    <row r="244" customFormat="false" ht="12.95" hidden="false" customHeight="true" outlineLevel="0" collapsed="false">
      <c r="B244" s="255"/>
      <c r="D244" s="256"/>
      <c r="E244" s="3"/>
      <c r="F244" s="257"/>
      <c r="G244" s="257"/>
      <c r="M244" s="258"/>
      <c r="N244" s="259"/>
      <c r="O244" s="260"/>
      <c r="P244" s="261"/>
      <c r="Q244" s="260"/>
      <c r="R244" s="257"/>
      <c r="S244" s="260"/>
      <c r="T244" s="262"/>
    </row>
    <row r="245" customFormat="false" ht="12.95" hidden="false" customHeight="true" outlineLevel="0" collapsed="false">
      <c r="B245" s="255"/>
      <c r="D245" s="256"/>
      <c r="E245" s="3"/>
      <c r="F245" s="257"/>
      <c r="G245" s="257"/>
      <c r="M245" s="258"/>
      <c r="N245" s="259"/>
      <c r="O245" s="260"/>
      <c r="P245" s="261"/>
      <c r="Q245" s="260"/>
      <c r="R245" s="257"/>
      <c r="S245" s="260"/>
      <c r="T245" s="262"/>
    </row>
    <row r="246" customFormat="false" ht="12.95" hidden="false" customHeight="true" outlineLevel="0" collapsed="false">
      <c r="B246" s="255"/>
      <c r="D246" s="256"/>
      <c r="E246" s="3"/>
      <c r="F246" s="257"/>
      <c r="G246" s="257"/>
      <c r="M246" s="258"/>
      <c r="N246" s="259"/>
      <c r="O246" s="260"/>
      <c r="P246" s="261"/>
      <c r="Q246" s="260"/>
      <c r="R246" s="257"/>
      <c r="S246" s="260"/>
      <c r="T246" s="262"/>
    </row>
    <row r="247" customFormat="false" ht="12.95" hidden="false" customHeight="true" outlineLevel="0" collapsed="false">
      <c r="B247" s="255"/>
      <c r="D247" s="256"/>
      <c r="E247" s="3"/>
      <c r="F247" s="257"/>
      <c r="G247" s="257"/>
      <c r="M247" s="258"/>
      <c r="N247" s="259"/>
      <c r="O247" s="260"/>
      <c r="P247" s="261"/>
      <c r="Q247" s="260"/>
      <c r="R247" s="257"/>
      <c r="S247" s="260"/>
      <c r="T247" s="262"/>
    </row>
    <row r="248" customFormat="false" ht="12.95" hidden="false" customHeight="true" outlineLevel="0" collapsed="false">
      <c r="B248" s="255"/>
      <c r="D248" s="256"/>
      <c r="E248" s="3"/>
      <c r="F248" s="257"/>
      <c r="G248" s="257"/>
      <c r="M248" s="258"/>
      <c r="N248" s="259"/>
      <c r="O248" s="260"/>
      <c r="P248" s="261"/>
      <c r="Q248" s="260"/>
      <c r="R248" s="257"/>
      <c r="S248" s="260"/>
      <c r="T248" s="262"/>
    </row>
    <row r="249" customFormat="false" ht="12.95" hidden="false" customHeight="true" outlineLevel="0" collapsed="false">
      <c r="B249" s="255"/>
      <c r="D249" s="256"/>
      <c r="E249" s="3"/>
      <c r="F249" s="257"/>
      <c r="G249" s="257"/>
      <c r="M249" s="258"/>
      <c r="N249" s="259"/>
      <c r="O249" s="260"/>
      <c r="P249" s="261"/>
      <c r="Q249" s="260"/>
      <c r="R249" s="257"/>
      <c r="S249" s="260"/>
      <c r="T249" s="262"/>
    </row>
    <row r="250" customFormat="false" ht="12.95" hidden="false" customHeight="true" outlineLevel="0" collapsed="false">
      <c r="B250" s="255"/>
      <c r="D250" s="256"/>
      <c r="E250" s="3"/>
      <c r="F250" s="257"/>
      <c r="G250" s="257"/>
      <c r="M250" s="258"/>
      <c r="N250" s="259"/>
      <c r="O250" s="260"/>
      <c r="P250" s="261"/>
      <c r="Q250" s="260"/>
      <c r="R250" s="257"/>
      <c r="S250" s="260"/>
      <c r="T250" s="262"/>
    </row>
    <row r="251" customFormat="false" ht="12.95" hidden="false" customHeight="true" outlineLevel="0" collapsed="false">
      <c r="B251" s="255"/>
      <c r="D251" s="256"/>
      <c r="E251" s="3"/>
      <c r="F251" s="257"/>
      <c r="G251" s="257"/>
      <c r="M251" s="258"/>
      <c r="N251" s="259"/>
      <c r="O251" s="260"/>
      <c r="P251" s="261"/>
      <c r="Q251" s="260"/>
      <c r="R251" s="257"/>
      <c r="S251" s="260"/>
      <c r="T251" s="262"/>
    </row>
    <row r="252" customFormat="false" ht="12.95" hidden="false" customHeight="true" outlineLevel="0" collapsed="false">
      <c r="B252" s="255"/>
      <c r="D252" s="256"/>
      <c r="E252" s="3"/>
      <c r="F252" s="257"/>
      <c r="G252" s="257"/>
      <c r="M252" s="258"/>
      <c r="N252" s="259"/>
      <c r="O252" s="260"/>
      <c r="P252" s="261"/>
      <c r="Q252" s="260"/>
      <c r="R252" s="257"/>
      <c r="S252" s="260"/>
      <c r="T252" s="262"/>
    </row>
    <row r="253" customFormat="false" ht="12.95" hidden="false" customHeight="true" outlineLevel="0" collapsed="false">
      <c r="B253" s="255"/>
      <c r="D253" s="256"/>
      <c r="E253" s="3"/>
      <c r="F253" s="257"/>
      <c r="G253" s="257"/>
      <c r="M253" s="258"/>
      <c r="N253" s="259"/>
      <c r="O253" s="260"/>
      <c r="P253" s="261"/>
      <c r="Q253" s="260"/>
      <c r="R253" s="257"/>
      <c r="S253" s="260"/>
      <c r="T253" s="262"/>
    </row>
    <row r="254" customFormat="false" ht="12.95" hidden="false" customHeight="true" outlineLevel="0" collapsed="false">
      <c r="B254" s="255"/>
      <c r="D254" s="256"/>
      <c r="E254" s="3"/>
      <c r="F254" s="257"/>
      <c r="G254" s="257"/>
      <c r="M254" s="258"/>
      <c r="N254" s="259"/>
      <c r="O254" s="260"/>
      <c r="P254" s="261"/>
      <c r="Q254" s="260"/>
      <c r="R254" s="257"/>
      <c r="S254" s="260"/>
      <c r="T254" s="262"/>
    </row>
    <row r="255" customFormat="false" ht="12.95" hidden="false" customHeight="true" outlineLevel="0" collapsed="false">
      <c r="B255" s="255"/>
      <c r="D255" s="256"/>
      <c r="E255" s="3"/>
      <c r="F255" s="257"/>
      <c r="G255" s="257"/>
      <c r="M255" s="258"/>
      <c r="N255" s="259"/>
      <c r="O255" s="260"/>
      <c r="P255" s="261"/>
      <c r="Q255" s="260"/>
      <c r="R255" s="257"/>
      <c r="S255" s="260"/>
      <c r="T255" s="262"/>
    </row>
    <row r="256" customFormat="false" ht="12.95" hidden="false" customHeight="true" outlineLevel="0" collapsed="false">
      <c r="B256" s="255"/>
      <c r="D256" s="256"/>
      <c r="E256" s="3"/>
      <c r="F256" s="257"/>
      <c r="G256" s="257"/>
      <c r="M256" s="258"/>
      <c r="N256" s="259"/>
      <c r="O256" s="260"/>
      <c r="P256" s="261"/>
      <c r="Q256" s="260"/>
      <c r="R256" s="257"/>
      <c r="S256" s="260"/>
      <c r="T256" s="262"/>
    </row>
    <row r="257" customFormat="false" ht="12.95" hidden="false" customHeight="true" outlineLevel="0" collapsed="false">
      <c r="B257" s="255"/>
      <c r="D257" s="256"/>
      <c r="E257" s="3"/>
      <c r="F257" s="257"/>
      <c r="G257" s="257"/>
      <c r="M257" s="258"/>
      <c r="N257" s="259"/>
      <c r="O257" s="260"/>
      <c r="P257" s="261"/>
      <c r="Q257" s="260"/>
      <c r="R257" s="257"/>
      <c r="S257" s="260"/>
      <c r="T257" s="262"/>
    </row>
    <row r="258" customFormat="false" ht="12.95" hidden="false" customHeight="true" outlineLevel="0" collapsed="false">
      <c r="B258" s="255"/>
      <c r="D258" s="256"/>
      <c r="E258" s="3"/>
      <c r="F258" s="257"/>
      <c r="G258" s="257"/>
      <c r="M258" s="258"/>
      <c r="N258" s="259"/>
      <c r="O258" s="260"/>
      <c r="P258" s="261"/>
      <c r="Q258" s="260"/>
      <c r="R258" s="257"/>
      <c r="S258" s="260"/>
      <c r="T258" s="262"/>
    </row>
    <row r="259" customFormat="false" ht="12.95" hidden="false" customHeight="true" outlineLevel="0" collapsed="false">
      <c r="B259" s="255"/>
      <c r="D259" s="256"/>
      <c r="E259" s="3"/>
      <c r="F259" s="257"/>
      <c r="G259" s="257"/>
      <c r="M259" s="258"/>
      <c r="N259" s="259"/>
      <c r="O259" s="260"/>
      <c r="P259" s="261"/>
      <c r="Q259" s="260"/>
      <c r="R259" s="257"/>
      <c r="S259" s="260"/>
      <c r="T259" s="262"/>
    </row>
    <row r="260" customFormat="false" ht="12.95" hidden="false" customHeight="true" outlineLevel="0" collapsed="false">
      <c r="B260" s="255"/>
      <c r="D260" s="256"/>
      <c r="E260" s="3"/>
      <c r="F260" s="257"/>
      <c r="G260" s="257"/>
      <c r="M260" s="258"/>
      <c r="N260" s="259"/>
      <c r="O260" s="260"/>
      <c r="P260" s="261"/>
      <c r="Q260" s="260"/>
      <c r="R260" s="257"/>
      <c r="S260" s="260"/>
      <c r="T260" s="262"/>
    </row>
    <row r="261" customFormat="false" ht="12.95" hidden="false" customHeight="true" outlineLevel="0" collapsed="false">
      <c r="B261" s="255"/>
      <c r="D261" s="256"/>
      <c r="E261" s="3"/>
      <c r="F261" s="257"/>
      <c r="G261" s="257"/>
      <c r="M261" s="258"/>
      <c r="N261" s="259"/>
      <c r="O261" s="260"/>
      <c r="P261" s="261"/>
      <c r="Q261" s="260"/>
      <c r="R261" s="257"/>
      <c r="S261" s="260"/>
      <c r="T261" s="262"/>
    </row>
    <row r="262" customFormat="false" ht="12.95" hidden="false" customHeight="true" outlineLevel="0" collapsed="false">
      <c r="B262" s="255"/>
      <c r="D262" s="256"/>
      <c r="E262" s="3"/>
      <c r="F262" s="257"/>
      <c r="G262" s="257"/>
      <c r="M262" s="258"/>
      <c r="N262" s="259"/>
      <c r="O262" s="260"/>
      <c r="P262" s="261"/>
      <c r="Q262" s="260"/>
      <c r="R262" s="257"/>
      <c r="S262" s="260"/>
      <c r="T262" s="262"/>
    </row>
    <row r="263" customFormat="false" ht="12.95" hidden="false" customHeight="true" outlineLevel="0" collapsed="false">
      <c r="B263" s="255"/>
      <c r="D263" s="256"/>
      <c r="E263" s="3"/>
      <c r="F263" s="257"/>
      <c r="G263" s="257"/>
      <c r="M263" s="258"/>
      <c r="N263" s="259"/>
      <c r="O263" s="260"/>
      <c r="P263" s="261"/>
      <c r="Q263" s="260"/>
      <c r="R263" s="257"/>
      <c r="S263" s="260"/>
      <c r="T263" s="262"/>
    </row>
    <row r="264" customFormat="false" ht="12.95" hidden="false" customHeight="true" outlineLevel="0" collapsed="false">
      <c r="B264" s="255"/>
      <c r="D264" s="256"/>
      <c r="E264" s="3"/>
      <c r="F264" s="257"/>
      <c r="G264" s="257"/>
      <c r="M264" s="258"/>
      <c r="N264" s="259"/>
      <c r="O264" s="260"/>
      <c r="P264" s="261"/>
      <c r="Q264" s="260"/>
      <c r="R264" s="257"/>
      <c r="S264" s="260"/>
      <c r="T264" s="262"/>
    </row>
    <row r="265" customFormat="false" ht="12.95" hidden="false" customHeight="true" outlineLevel="0" collapsed="false">
      <c r="B265" s="255"/>
      <c r="D265" s="256"/>
      <c r="E265" s="3"/>
      <c r="F265" s="257"/>
      <c r="G265" s="257"/>
      <c r="M265" s="258"/>
      <c r="N265" s="259"/>
      <c r="O265" s="260"/>
      <c r="P265" s="261"/>
      <c r="Q265" s="260"/>
      <c r="R265" s="257"/>
      <c r="S265" s="260"/>
      <c r="T265" s="262"/>
    </row>
    <row r="266" customFormat="false" ht="12.95" hidden="false" customHeight="true" outlineLevel="0" collapsed="false">
      <c r="B266" s="255"/>
      <c r="D266" s="256"/>
      <c r="E266" s="3"/>
      <c r="F266" s="257"/>
      <c r="G266" s="257"/>
      <c r="M266" s="258"/>
      <c r="N266" s="259"/>
      <c r="O266" s="260"/>
      <c r="P266" s="261"/>
      <c r="Q266" s="260"/>
      <c r="R266" s="257"/>
      <c r="S266" s="260"/>
      <c r="T266" s="262"/>
    </row>
    <row r="267" customFormat="false" ht="12.95" hidden="false" customHeight="true" outlineLevel="0" collapsed="false">
      <c r="B267" s="255"/>
      <c r="D267" s="256"/>
      <c r="E267" s="3"/>
      <c r="F267" s="257"/>
      <c r="G267" s="257"/>
      <c r="M267" s="258"/>
      <c r="N267" s="259"/>
      <c r="O267" s="260"/>
      <c r="P267" s="261"/>
      <c r="Q267" s="260"/>
      <c r="R267" s="257"/>
      <c r="S267" s="260"/>
      <c r="T267" s="262"/>
    </row>
    <row r="268" customFormat="false" ht="12.95" hidden="false" customHeight="true" outlineLevel="0" collapsed="false">
      <c r="B268" s="255"/>
      <c r="D268" s="256"/>
      <c r="E268" s="3"/>
      <c r="F268" s="257"/>
      <c r="G268" s="257"/>
      <c r="M268" s="258"/>
      <c r="N268" s="259"/>
      <c r="O268" s="260"/>
      <c r="P268" s="261"/>
      <c r="Q268" s="260"/>
      <c r="R268" s="257"/>
      <c r="S268" s="260"/>
      <c r="T268" s="262"/>
    </row>
    <row r="269" customFormat="false" ht="12.95" hidden="false" customHeight="true" outlineLevel="0" collapsed="false">
      <c r="B269" s="255"/>
      <c r="D269" s="256"/>
      <c r="E269" s="3"/>
      <c r="F269" s="257"/>
      <c r="G269" s="257"/>
      <c r="M269" s="258"/>
      <c r="N269" s="259"/>
      <c r="O269" s="260"/>
      <c r="P269" s="261"/>
      <c r="Q269" s="260"/>
      <c r="R269" s="257"/>
      <c r="S269" s="260"/>
      <c r="T269" s="262"/>
    </row>
    <row r="270" customFormat="false" ht="12.95" hidden="false" customHeight="true" outlineLevel="0" collapsed="false">
      <c r="B270" s="255"/>
      <c r="D270" s="256"/>
      <c r="E270" s="3"/>
      <c r="F270" s="257"/>
      <c r="G270" s="257"/>
      <c r="M270" s="258"/>
      <c r="N270" s="259"/>
      <c r="O270" s="260"/>
      <c r="P270" s="261"/>
      <c r="Q270" s="260"/>
      <c r="R270" s="257"/>
      <c r="S270" s="260"/>
      <c r="T270" s="262"/>
    </row>
    <row r="271" customFormat="false" ht="12.95" hidden="false" customHeight="true" outlineLevel="0" collapsed="false">
      <c r="B271" s="255"/>
      <c r="D271" s="256"/>
      <c r="E271" s="3"/>
      <c r="F271" s="257"/>
      <c r="G271" s="257"/>
      <c r="M271" s="258"/>
      <c r="N271" s="259"/>
      <c r="O271" s="260"/>
      <c r="P271" s="261"/>
      <c r="Q271" s="260"/>
      <c r="R271" s="257"/>
      <c r="S271" s="260"/>
      <c r="T271" s="262"/>
    </row>
    <row r="272" customFormat="false" ht="12.95" hidden="false" customHeight="true" outlineLevel="0" collapsed="false">
      <c r="B272" s="255"/>
      <c r="D272" s="256"/>
      <c r="E272" s="3"/>
      <c r="F272" s="257"/>
      <c r="G272" s="257"/>
      <c r="M272" s="258"/>
      <c r="N272" s="259"/>
      <c r="O272" s="260"/>
      <c r="P272" s="261"/>
      <c r="Q272" s="260"/>
      <c r="R272" s="257"/>
      <c r="S272" s="260"/>
      <c r="T272" s="262"/>
    </row>
    <row r="273" customFormat="false" ht="12.95" hidden="false" customHeight="true" outlineLevel="0" collapsed="false">
      <c r="B273" s="255"/>
      <c r="D273" s="256"/>
      <c r="E273" s="3"/>
      <c r="F273" s="257"/>
      <c r="G273" s="257"/>
      <c r="M273" s="258"/>
      <c r="N273" s="259"/>
      <c r="O273" s="260"/>
      <c r="P273" s="261"/>
      <c r="Q273" s="260"/>
      <c r="R273" s="257"/>
      <c r="S273" s="260"/>
      <c r="T273" s="262"/>
    </row>
    <row r="274" customFormat="false" ht="12.95" hidden="false" customHeight="true" outlineLevel="0" collapsed="false">
      <c r="B274" s="255"/>
      <c r="D274" s="256"/>
      <c r="E274" s="3"/>
      <c r="F274" s="257"/>
      <c r="G274" s="257"/>
      <c r="M274" s="258"/>
      <c r="N274" s="259"/>
      <c r="O274" s="260"/>
      <c r="P274" s="261"/>
      <c r="Q274" s="260"/>
      <c r="R274" s="257"/>
      <c r="S274" s="260"/>
      <c r="T274" s="262"/>
    </row>
    <row r="275" customFormat="false" ht="12.95" hidden="false" customHeight="true" outlineLevel="0" collapsed="false">
      <c r="B275" s="255"/>
      <c r="D275" s="256"/>
      <c r="E275" s="3"/>
      <c r="F275" s="257"/>
      <c r="G275" s="257"/>
      <c r="M275" s="258"/>
      <c r="N275" s="259"/>
      <c r="O275" s="260"/>
      <c r="P275" s="261"/>
      <c r="Q275" s="260"/>
      <c r="R275" s="257"/>
      <c r="S275" s="260"/>
      <c r="T275" s="262"/>
    </row>
    <row r="276" customFormat="false" ht="12.95" hidden="false" customHeight="true" outlineLevel="0" collapsed="false">
      <c r="B276" s="255"/>
      <c r="D276" s="256"/>
      <c r="E276" s="3"/>
      <c r="F276" s="257"/>
      <c r="G276" s="257"/>
      <c r="M276" s="258"/>
      <c r="N276" s="259"/>
      <c r="O276" s="260"/>
      <c r="P276" s="261"/>
      <c r="Q276" s="260"/>
      <c r="R276" s="257"/>
      <c r="S276" s="260"/>
      <c r="T276" s="262"/>
    </row>
    <row r="277" customFormat="false" ht="12.95" hidden="false" customHeight="true" outlineLevel="0" collapsed="false">
      <c r="B277" s="255"/>
      <c r="D277" s="256"/>
      <c r="E277" s="3"/>
      <c r="F277" s="257"/>
      <c r="G277" s="257"/>
      <c r="M277" s="258"/>
      <c r="N277" s="259"/>
      <c r="O277" s="260"/>
      <c r="P277" s="261"/>
      <c r="Q277" s="260"/>
      <c r="R277" s="257"/>
      <c r="S277" s="260"/>
      <c r="T277" s="262"/>
    </row>
    <row r="278" customFormat="false" ht="12.95" hidden="false" customHeight="true" outlineLevel="0" collapsed="false">
      <c r="B278" s="255"/>
      <c r="D278" s="256"/>
      <c r="E278" s="3"/>
      <c r="F278" s="257"/>
      <c r="G278" s="257"/>
      <c r="M278" s="258"/>
      <c r="N278" s="259"/>
      <c r="O278" s="260"/>
      <c r="P278" s="261"/>
      <c r="Q278" s="260"/>
      <c r="R278" s="257"/>
      <c r="S278" s="260"/>
      <c r="T278" s="262"/>
    </row>
    <row r="279" customFormat="false" ht="12.95" hidden="false" customHeight="true" outlineLevel="0" collapsed="false">
      <c r="B279" s="255"/>
      <c r="D279" s="256"/>
      <c r="E279" s="3"/>
      <c r="F279" s="257"/>
      <c r="G279" s="257"/>
      <c r="M279" s="258"/>
      <c r="N279" s="259"/>
      <c r="O279" s="260"/>
      <c r="P279" s="261"/>
      <c r="Q279" s="260"/>
      <c r="R279" s="257"/>
      <c r="S279" s="260"/>
      <c r="T279" s="262"/>
    </row>
    <row r="280" customFormat="false" ht="12.95" hidden="false" customHeight="true" outlineLevel="0" collapsed="false">
      <c r="B280" s="255"/>
      <c r="D280" s="256"/>
      <c r="E280" s="3"/>
      <c r="F280" s="257"/>
      <c r="G280" s="257"/>
      <c r="M280" s="258"/>
      <c r="N280" s="259"/>
      <c r="O280" s="260"/>
      <c r="P280" s="261"/>
      <c r="Q280" s="260"/>
      <c r="R280" s="257"/>
      <c r="S280" s="260"/>
      <c r="T280" s="262"/>
    </row>
    <row r="281" customFormat="false" ht="12.95" hidden="false" customHeight="true" outlineLevel="0" collapsed="false">
      <c r="B281" s="255"/>
      <c r="D281" s="256"/>
      <c r="E281" s="3"/>
      <c r="F281" s="257"/>
      <c r="G281" s="257"/>
      <c r="M281" s="258"/>
      <c r="N281" s="259"/>
      <c r="O281" s="260"/>
      <c r="P281" s="261"/>
      <c r="Q281" s="260"/>
      <c r="R281" s="257"/>
      <c r="S281" s="260"/>
      <c r="T281" s="262"/>
    </row>
    <row r="282" customFormat="false" ht="12.95" hidden="false" customHeight="true" outlineLevel="0" collapsed="false">
      <c r="B282" s="255"/>
      <c r="D282" s="256"/>
      <c r="E282" s="3"/>
      <c r="F282" s="257"/>
      <c r="G282" s="257"/>
      <c r="M282" s="258"/>
      <c r="N282" s="259"/>
      <c r="O282" s="260"/>
      <c r="P282" s="261"/>
      <c r="Q282" s="260"/>
      <c r="R282" s="257"/>
      <c r="S282" s="260"/>
      <c r="T282" s="262"/>
    </row>
    <row r="283" customFormat="false" ht="12.95" hidden="false" customHeight="true" outlineLevel="0" collapsed="false">
      <c r="B283" s="255"/>
      <c r="D283" s="256"/>
      <c r="E283" s="3"/>
      <c r="F283" s="257"/>
      <c r="G283" s="257"/>
      <c r="M283" s="258"/>
      <c r="N283" s="259"/>
      <c r="O283" s="260"/>
      <c r="P283" s="261"/>
      <c r="Q283" s="260"/>
      <c r="R283" s="257"/>
      <c r="S283" s="260"/>
      <c r="T283" s="262"/>
    </row>
    <row r="284" customFormat="false" ht="12.95" hidden="false" customHeight="true" outlineLevel="0" collapsed="false">
      <c r="B284" s="255"/>
      <c r="D284" s="256"/>
      <c r="E284" s="3"/>
      <c r="F284" s="257"/>
      <c r="G284" s="257"/>
      <c r="M284" s="258"/>
      <c r="N284" s="259"/>
      <c r="O284" s="260"/>
      <c r="P284" s="261"/>
      <c r="Q284" s="260"/>
      <c r="R284" s="257"/>
      <c r="S284" s="260"/>
      <c r="T284" s="262"/>
    </row>
    <row r="285" customFormat="false" ht="12.95" hidden="false" customHeight="true" outlineLevel="0" collapsed="false">
      <c r="B285" s="255"/>
      <c r="D285" s="256"/>
      <c r="E285" s="3"/>
      <c r="F285" s="257"/>
      <c r="G285" s="257"/>
      <c r="M285" s="258"/>
      <c r="N285" s="259"/>
      <c r="O285" s="260"/>
      <c r="P285" s="261"/>
      <c r="Q285" s="260"/>
      <c r="R285" s="257"/>
      <c r="S285" s="260"/>
      <c r="T285" s="262"/>
    </row>
    <row r="286" customFormat="false" ht="12.95" hidden="false" customHeight="true" outlineLevel="0" collapsed="false">
      <c r="B286" s="255"/>
      <c r="D286" s="256"/>
      <c r="E286" s="3"/>
      <c r="F286" s="257"/>
      <c r="G286" s="257"/>
      <c r="M286" s="258"/>
      <c r="N286" s="259"/>
      <c r="O286" s="260"/>
      <c r="P286" s="261"/>
      <c r="Q286" s="260"/>
      <c r="R286" s="257"/>
      <c r="S286" s="260"/>
      <c r="T286" s="262"/>
    </row>
    <row r="287" customFormat="false" ht="12.95" hidden="false" customHeight="true" outlineLevel="0" collapsed="false">
      <c r="B287" s="255"/>
      <c r="D287" s="256"/>
      <c r="E287" s="3"/>
      <c r="F287" s="257"/>
      <c r="G287" s="257"/>
      <c r="M287" s="258"/>
      <c r="N287" s="259"/>
      <c r="O287" s="260"/>
      <c r="P287" s="261"/>
      <c r="Q287" s="260"/>
      <c r="R287" s="257"/>
      <c r="S287" s="260"/>
      <c r="T287" s="262"/>
    </row>
    <row r="288" customFormat="false" ht="12.95" hidden="false" customHeight="true" outlineLevel="0" collapsed="false">
      <c r="B288" s="255"/>
      <c r="D288" s="256"/>
      <c r="E288" s="3"/>
      <c r="F288" s="257"/>
      <c r="G288" s="257"/>
      <c r="M288" s="258"/>
      <c r="N288" s="259"/>
      <c r="O288" s="260"/>
      <c r="P288" s="261"/>
      <c r="Q288" s="260"/>
      <c r="R288" s="257"/>
      <c r="S288" s="260"/>
      <c r="T288" s="262"/>
    </row>
    <row r="289" customFormat="false" ht="12.95" hidden="false" customHeight="true" outlineLevel="0" collapsed="false">
      <c r="B289" s="255"/>
      <c r="D289" s="256"/>
      <c r="E289" s="3"/>
      <c r="F289" s="257"/>
      <c r="G289" s="257"/>
      <c r="M289" s="258"/>
      <c r="N289" s="259"/>
      <c r="O289" s="260"/>
      <c r="P289" s="261"/>
      <c r="Q289" s="260"/>
      <c r="R289" s="257"/>
      <c r="S289" s="260"/>
      <c r="T289" s="262"/>
    </row>
    <row r="290" customFormat="false" ht="12.95" hidden="false" customHeight="true" outlineLevel="0" collapsed="false">
      <c r="B290" s="255"/>
      <c r="D290" s="256"/>
      <c r="E290" s="3"/>
      <c r="F290" s="257"/>
      <c r="G290" s="257"/>
      <c r="M290" s="258"/>
      <c r="N290" s="259"/>
      <c r="O290" s="260"/>
      <c r="P290" s="261"/>
      <c r="Q290" s="260"/>
      <c r="R290" s="257"/>
      <c r="S290" s="260"/>
      <c r="T290" s="262"/>
    </row>
    <row r="291" customFormat="false" ht="12.95" hidden="false" customHeight="true" outlineLevel="0" collapsed="false">
      <c r="B291" s="255"/>
      <c r="D291" s="256"/>
      <c r="E291" s="3"/>
      <c r="F291" s="257"/>
      <c r="G291" s="257"/>
      <c r="M291" s="258"/>
      <c r="N291" s="259"/>
      <c r="O291" s="260"/>
      <c r="P291" s="261"/>
      <c r="Q291" s="260"/>
      <c r="R291" s="257"/>
      <c r="S291" s="260"/>
      <c r="T291" s="262"/>
    </row>
    <row r="292" customFormat="false" ht="12.95" hidden="false" customHeight="true" outlineLevel="0" collapsed="false">
      <c r="B292" s="255"/>
      <c r="D292" s="256"/>
      <c r="E292" s="3"/>
      <c r="F292" s="257"/>
      <c r="G292" s="257"/>
      <c r="M292" s="258"/>
      <c r="N292" s="259"/>
      <c r="O292" s="260"/>
      <c r="P292" s="261"/>
      <c r="Q292" s="260"/>
      <c r="R292" s="257"/>
      <c r="S292" s="260"/>
      <c r="T292" s="262"/>
    </row>
    <row r="293" customFormat="false" ht="12.95" hidden="false" customHeight="true" outlineLevel="0" collapsed="false">
      <c r="B293" s="255"/>
      <c r="D293" s="256"/>
      <c r="E293" s="3"/>
      <c r="F293" s="257"/>
      <c r="G293" s="257"/>
      <c r="M293" s="258"/>
      <c r="N293" s="259"/>
      <c r="O293" s="260"/>
      <c r="P293" s="261"/>
      <c r="Q293" s="260"/>
      <c r="R293" s="257"/>
      <c r="S293" s="260"/>
      <c r="T293" s="262"/>
    </row>
    <row r="294" customFormat="false" ht="12.95" hidden="false" customHeight="true" outlineLevel="0" collapsed="false">
      <c r="B294" s="255"/>
      <c r="D294" s="256"/>
      <c r="E294" s="3"/>
      <c r="F294" s="257"/>
      <c r="G294" s="257"/>
      <c r="M294" s="258"/>
      <c r="N294" s="259"/>
      <c r="O294" s="260"/>
      <c r="P294" s="261"/>
      <c r="Q294" s="260"/>
      <c r="R294" s="257"/>
      <c r="S294" s="260"/>
      <c r="T294" s="262"/>
    </row>
    <row r="295" customFormat="false" ht="12.95" hidden="false" customHeight="true" outlineLevel="0" collapsed="false">
      <c r="B295" s="255"/>
      <c r="D295" s="256"/>
      <c r="E295" s="3"/>
      <c r="F295" s="257"/>
      <c r="G295" s="257"/>
      <c r="M295" s="258"/>
      <c r="N295" s="259"/>
      <c r="O295" s="260"/>
      <c r="P295" s="261"/>
      <c r="Q295" s="260"/>
      <c r="R295" s="257"/>
      <c r="S295" s="260"/>
      <c r="T295" s="262"/>
    </row>
    <row r="296" customFormat="false" ht="12.95" hidden="false" customHeight="true" outlineLevel="0" collapsed="false">
      <c r="B296" s="255"/>
      <c r="D296" s="256"/>
      <c r="E296" s="3"/>
      <c r="F296" s="257"/>
      <c r="G296" s="257"/>
      <c r="M296" s="258"/>
      <c r="N296" s="259"/>
      <c r="O296" s="260"/>
      <c r="P296" s="261"/>
      <c r="Q296" s="260"/>
      <c r="R296" s="257"/>
      <c r="S296" s="260"/>
      <c r="T296" s="262"/>
    </row>
    <row r="297" customFormat="false" ht="12.95" hidden="false" customHeight="true" outlineLevel="0" collapsed="false">
      <c r="B297" s="255"/>
      <c r="D297" s="256"/>
      <c r="E297" s="3"/>
      <c r="F297" s="257"/>
      <c r="G297" s="257"/>
      <c r="M297" s="258"/>
      <c r="N297" s="259"/>
      <c r="O297" s="260"/>
      <c r="P297" s="261"/>
      <c r="Q297" s="260"/>
      <c r="R297" s="257"/>
      <c r="S297" s="260"/>
      <c r="T297" s="262"/>
    </row>
    <row r="298" customFormat="false" ht="12.95" hidden="false" customHeight="true" outlineLevel="0" collapsed="false">
      <c r="B298" s="255"/>
      <c r="D298" s="256"/>
      <c r="E298" s="3"/>
      <c r="F298" s="257"/>
      <c r="G298" s="257"/>
      <c r="M298" s="258"/>
      <c r="N298" s="259"/>
      <c r="O298" s="260"/>
      <c r="P298" s="261"/>
      <c r="Q298" s="260"/>
      <c r="R298" s="257"/>
      <c r="S298" s="260"/>
      <c r="T298" s="262"/>
    </row>
    <row r="299" customFormat="false" ht="12.95" hidden="false" customHeight="true" outlineLevel="0" collapsed="false">
      <c r="B299" s="255"/>
      <c r="D299" s="256"/>
      <c r="E299" s="3"/>
      <c r="F299" s="257"/>
      <c r="G299" s="257"/>
      <c r="M299" s="258"/>
      <c r="N299" s="259"/>
      <c r="O299" s="260"/>
      <c r="P299" s="261"/>
      <c r="Q299" s="260"/>
      <c r="R299" s="257"/>
      <c r="S299" s="260"/>
      <c r="T299" s="262"/>
    </row>
    <row r="300" customFormat="false" ht="12.95" hidden="false" customHeight="true" outlineLevel="0" collapsed="false">
      <c r="B300" s="255"/>
      <c r="D300" s="256"/>
      <c r="E300" s="3"/>
      <c r="F300" s="257"/>
      <c r="G300" s="257"/>
      <c r="M300" s="258"/>
      <c r="N300" s="259"/>
      <c r="O300" s="260"/>
      <c r="P300" s="261"/>
      <c r="Q300" s="260"/>
      <c r="R300" s="257"/>
      <c r="S300" s="260"/>
      <c r="T300" s="262"/>
    </row>
    <row r="301" customFormat="false" ht="12.95" hidden="false" customHeight="true" outlineLevel="0" collapsed="false">
      <c r="B301" s="255"/>
      <c r="D301" s="256"/>
      <c r="E301" s="3"/>
      <c r="F301" s="257"/>
      <c r="G301" s="257"/>
      <c r="M301" s="258"/>
      <c r="N301" s="259"/>
      <c r="O301" s="260"/>
      <c r="P301" s="261"/>
      <c r="Q301" s="260"/>
      <c r="R301" s="257"/>
      <c r="S301" s="260"/>
      <c r="T301" s="262"/>
    </row>
    <row r="302" customFormat="false" ht="12.95" hidden="false" customHeight="true" outlineLevel="0" collapsed="false">
      <c r="B302" s="255"/>
      <c r="D302" s="256"/>
      <c r="E302" s="3"/>
      <c r="F302" s="257"/>
      <c r="G302" s="257"/>
      <c r="M302" s="258"/>
      <c r="N302" s="259"/>
      <c r="O302" s="260"/>
      <c r="P302" s="261"/>
      <c r="Q302" s="260"/>
      <c r="R302" s="257"/>
      <c r="S302" s="260"/>
      <c r="T302" s="262"/>
    </row>
    <row r="303" customFormat="false" ht="12.95" hidden="false" customHeight="true" outlineLevel="0" collapsed="false">
      <c r="B303" s="255"/>
      <c r="D303" s="256"/>
      <c r="E303" s="3"/>
      <c r="F303" s="257"/>
      <c r="G303" s="257"/>
      <c r="M303" s="258"/>
      <c r="N303" s="259"/>
      <c r="O303" s="260"/>
      <c r="P303" s="261"/>
      <c r="Q303" s="260"/>
      <c r="R303" s="257"/>
      <c r="S303" s="260"/>
      <c r="T303" s="262"/>
    </row>
    <row r="304" customFormat="false" ht="12.95" hidden="false" customHeight="true" outlineLevel="0" collapsed="false">
      <c r="B304" s="255"/>
      <c r="D304" s="256"/>
      <c r="E304" s="3"/>
      <c r="F304" s="257"/>
      <c r="G304" s="257"/>
      <c r="M304" s="258"/>
      <c r="N304" s="259"/>
      <c r="O304" s="260"/>
      <c r="P304" s="261"/>
      <c r="Q304" s="260"/>
      <c r="R304" s="257"/>
      <c r="S304" s="260"/>
      <c r="T304" s="262"/>
    </row>
    <row r="305" customFormat="false" ht="12.95" hidden="false" customHeight="true" outlineLevel="0" collapsed="false">
      <c r="B305" s="255"/>
      <c r="D305" s="256"/>
      <c r="E305" s="3"/>
      <c r="F305" s="257"/>
      <c r="G305" s="257"/>
      <c r="M305" s="258"/>
      <c r="N305" s="259"/>
      <c r="O305" s="260"/>
      <c r="P305" s="261"/>
      <c r="Q305" s="260"/>
      <c r="R305" s="257"/>
      <c r="S305" s="260"/>
      <c r="T305" s="262"/>
    </row>
    <row r="306" customFormat="false" ht="12.95" hidden="false" customHeight="true" outlineLevel="0" collapsed="false">
      <c r="B306" s="255"/>
      <c r="D306" s="256"/>
      <c r="E306" s="3"/>
      <c r="F306" s="257"/>
      <c r="G306" s="257"/>
      <c r="M306" s="258"/>
      <c r="N306" s="259"/>
      <c r="O306" s="260"/>
      <c r="P306" s="261"/>
      <c r="Q306" s="260"/>
      <c r="R306" s="257"/>
      <c r="S306" s="260"/>
      <c r="T306" s="262"/>
    </row>
    <row r="307" customFormat="false" ht="12.95" hidden="false" customHeight="true" outlineLevel="0" collapsed="false">
      <c r="B307" s="255"/>
      <c r="D307" s="256"/>
      <c r="E307" s="3"/>
      <c r="F307" s="257"/>
      <c r="G307" s="257"/>
      <c r="M307" s="258"/>
      <c r="N307" s="259"/>
      <c r="O307" s="260"/>
      <c r="P307" s="261"/>
      <c r="Q307" s="260"/>
      <c r="R307" s="257"/>
      <c r="S307" s="260"/>
      <c r="T307" s="262"/>
    </row>
    <row r="308" customFormat="false" ht="12.95" hidden="false" customHeight="true" outlineLevel="0" collapsed="false">
      <c r="B308" s="255"/>
      <c r="D308" s="256"/>
      <c r="E308" s="3"/>
      <c r="F308" s="257"/>
      <c r="G308" s="257"/>
      <c r="M308" s="258"/>
      <c r="N308" s="259"/>
      <c r="O308" s="260"/>
      <c r="P308" s="261"/>
      <c r="Q308" s="260"/>
      <c r="R308" s="257"/>
      <c r="S308" s="260"/>
      <c r="T308" s="262"/>
    </row>
    <row r="309" customFormat="false" ht="12.95" hidden="false" customHeight="true" outlineLevel="0" collapsed="false">
      <c r="B309" s="255"/>
      <c r="D309" s="256"/>
      <c r="E309" s="3"/>
      <c r="F309" s="257"/>
      <c r="G309" s="257"/>
      <c r="M309" s="258"/>
      <c r="N309" s="259"/>
      <c r="O309" s="260"/>
      <c r="P309" s="261"/>
      <c r="Q309" s="260"/>
      <c r="R309" s="257"/>
      <c r="S309" s="260"/>
      <c r="T309" s="262"/>
    </row>
    <row r="310" customFormat="false" ht="12.95" hidden="false" customHeight="true" outlineLevel="0" collapsed="false">
      <c r="B310" s="255"/>
      <c r="D310" s="256"/>
      <c r="E310" s="3"/>
      <c r="F310" s="257"/>
      <c r="G310" s="257"/>
      <c r="M310" s="258"/>
      <c r="N310" s="259"/>
      <c r="O310" s="260"/>
      <c r="P310" s="261"/>
      <c r="Q310" s="260"/>
      <c r="R310" s="257"/>
      <c r="S310" s="260"/>
      <c r="T310" s="262"/>
    </row>
    <row r="311" customFormat="false" ht="12.95" hidden="false" customHeight="true" outlineLevel="0" collapsed="false">
      <c r="B311" s="255"/>
      <c r="D311" s="256"/>
      <c r="E311" s="3"/>
      <c r="F311" s="257"/>
      <c r="G311" s="257"/>
      <c r="M311" s="258"/>
      <c r="N311" s="259"/>
      <c r="O311" s="260"/>
      <c r="P311" s="261"/>
      <c r="Q311" s="260"/>
      <c r="R311" s="257"/>
      <c r="S311" s="260"/>
      <c r="T311" s="262"/>
    </row>
    <row r="312" customFormat="false" ht="12.95" hidden="false" customHeight="true" outlineLevel="0" collapsed="false">
      <c r="B312" s="255"/>
      <c r="D312" s="256"/>
      <c r="E312" s="3"/>
      <c r="F312" s="257"/>
      <c r="G312" s="257"/>
      <c r="M312" s="258"/>
      <c r="N312" s="259"/>
      <c r="O312" s="260"/>
      <c r="P312" s="261"/>
      <c r="Q312" s="260"/>
      <c r="R312" s="257"/>
      <c r="S312" s="260"/>
      <c r="T312" s="262"/>
    </row>
    <row r="313" customFormat="false" ht="12.95" hidden="false" customHeight="true" outlineLevel="0" collapsed="false">
      <c r="B313" s="255"/>
      <c r="D313" s="256"/>
      <c r="E313" s="3"/>
      <c r="F313" s="257"/>
      <c r="G313" s="257"/>
      <c r="M313" s="258"/>
      <c r="N313" s="259"/>
      <c r="O313" s="260"/>
      <c r="P313" s="261"/>
      <c r="Q313" s="260"/>
      <c r="R313" s="257"/>
      <c r="S313" s="260"/>
      <c r="T313" s="262"/>
    </row>
    <row r="314" customFormat="false" ht="12.95" hidden="false" customHeight="true" outlineLevel="0" collapsed="false">
      <c r="B314" s="255"/>
      <c r="D314" s="256"/>
      <c r="E314" s="3"/>
      <c r="F314" s="257"/>
      <c r="G314" s="257"/>
      <c r="M314" s="258"/>
      <c r="N314" s="259"/>
      <c r="O314" s="260"/>
      <c r="P314" s="261"/>
      <c r="Q314" s="260"/>
      <c r="R314" s="257"/>
      <c r="S314" s="260"/>
      <c r="T314" s="262"/>
    </row>
    <row r="315" customFormat="false" ht="12.95" hidden="false" customHeight="true" outlineLevel="0" collapsed="false">
      <c r="B315" s="255"/>
      <c r="D315" s="256"/>
      <c r="E315" s="3"/>
      <c r="F315" s="257"/>
      <c r="G315" s="257"/>
      <c r="M315" s="258"/>
      <c r="N315" s="259"/>
      <c r="O315" s="260"/>
      <c r="P315" s="261"/>
      <c r="Q315" s="260"/>
      <c r="R315" s="257"/>
      <c r="S315" s="260"/>
      <c r="T315" s="262"/>
    </row>
    <row r="316" customFormat="false" ht="12.95" hidden="false" customHeight="true" outlineLevel="0" collapsed="false">
      <c r="B316" s="255"/>
      <c r="D316" s="256"/>
      <c r="E316" s="3"/>
      <c r="F316" s="257"/>
      <c r="G316" s="257"/>
      <c r="M316" s="258"/>
      <c r="N316" s="259"/>
      <c r="O316" s="260"/>
      <c r="P316" s="261"/>
      <c r="Q316" s="260"/>
      <c r="R316" s="257"/>
      <c r="S316" s="260"/>
      <c r="T316" s="262"/>
    </row>
    <row r="317" customFormat="false" ht="12.95" hidden="false" customHeight="true" outlineLevel="0" collapsed="false">
      <c r="B317" s="255"/>
      <c r="D317" s="256"/>
      <c r="E317" s="3"/>
      <c r="F317" s="257"/>
      <c r="G317" s="257"/>
      <c r="M317" s="258"/>
      <c r="N317" s="259"/>
      <c r="O317" s="260"/>
      <c r="P317" s="261"/>
      <c r="Q317" s="260"/>
      <c r="R317" s="257"/>
      <c r="S317" s="260"/>
      <c r="T317" s="262"/>
    </row>
    <row r="318" customFormat="false" ht="12.95" hidden="false" customHeight="true" outlineLevel="0" collapsed="false">
      <c r="B318" s="255"/>
      <c r="D318" s="256"/>
      <c r="E318" s="3"/>
      <c r="F318" s="257"/>
      <c r="G318" s="257"/>
      <c r="M318" s="258"/>
      <c r="N318" s="259"/>
      <c r="O318" s="260"/>
      <c r="P318" s="261"/>
      <c r="Q318" s="260"/>
      <c r="R318" s="257"/>
      <c r="S318" s="260"/>
      <c r="T318" s="262"/>
    </row>
    <row r="319" customFormat="false" ht="12.95" hidden="false" customHeight="true" outlineLevel="0" collapsed="false">
      <c r="B319" s="255"/>
      <c r="D319" s="256"/>
      <c r="E319" s="3"/>
      <c r="F319" s="257"/>
      <c r="G319" s="257"/>
      <c r="M319" s="258"/>
      <c r="N319" s="259"/>
      <c r="O319" s="260"/>
      <c r="P319" s="261"/>
      <c r="Q319" s="260"/>
      <c r="R319" s="257"/>
      <c r="S319" s="260"/>
      <c r="T319" s="262"/>
    </row>
    <row r="320" customFormat="false" ht="12.95" hidden="false" customHeight="true" outlineLevel="0" collapsed="false">
      <c r="B320" s="255"/>
      <c r="D320" s="256"/>
      <c r="E320" s="3"/>
      <c r="F320" s="257"/>
      <c r="G320" s="257"/>
      <c r="M320" s="258"/>
      <c r="N320" s="259"/>
      <c r="O320" s="260"/>
      <c r="P320" s="261"/>
      <c r="Q320" s="260"/>
      <c r="R320" s="257"/>
      <c r="S320" s="260"/>
      <c r="T320" s="262"/>
    </row>
    <row r="321" customFormat="false" ht="12.95" hidden="false" customHeight="true" outlineLevel="0" collapsed="false">
      <c r="B321" s="255"/>
      <c r="D321" s="256"/>
      <c r="E321" s="3"/>
      <c r="F321" s="257"/>
      <c r="G321" s="257"/>
      <c r="M321" s="258"/>
      <c r="N321" s="259"/>
      <c r="O321" s="260"/>
      <c r="P321" s="261"/>
      <c r="Q321" s="260"/>
      <c r="R321" s="257"/>
      <c r="S321" s="260"/>
      <c r="T321" s="262"/>
    </row>
    <row r="322" customFormat="false" ht="12.95" hidden="false" customHeight="true" outlineLevel="0" collapsed="false">
      <c r="B322" s="255"/>
      <c r="D322" s="256"/>
      <c r="E322" s="3"/>
      <c r="F322" s="257"/>
      <c r="G322" s="257"/>
      <c r="M322" s="258"/>
      <c r="N322" s="259"/>
      <c r="O322" s="260"/>
      <c r="P322" s="261"/>
      <c r="Q322" s="260"/>
      <c r="R322" s="257"/>
      <c r="S322" s="260"/>
      <c r="T322" s="262"/>
    </row>
    <row r="323" customFormat="false" ht="12.95" hidden="false" customHeight="true" outlineLevel="0" collapsed="false">
      <c r="B323" s="255"/>
      <c r="D323" s="256"/>
      <c r="E323" s="3"/>
      <c r="F323" s="257"/>
      <c r="G323" s="257"/>
      <c r="M323" s="258"/>
      <c r="N323" s="259"/>
      <c r="O323" s="260"/>
      <c r="P323" s="261"/>
      <c r="Q323" s="260"/>
      <c r="R323" s="257"/>
      <c r="S323" s="260"/>
      <c r="T323" s="262"/>
    </row>
    <row r="324" customFormat="false" ht="12.95" hidden="false" customHeight="true" outlineLevel="0" collapsed="false">
      <c r="B324" s="255"/>
      <c r="D324" s="256"/>
      <c r="E324" s="3"/>
      <c r="F324" s="257"/>
      <c r="G324" s="257"/>
      <c r="M324" s="258"/>
      <c r="N324" s="259"/>
      <c r="O324" s="260"/>
      <c r="P324" s="261"/>
      <c r="Q324" s="260"/>
      <c r="R324" s="257"/>
      <c r="S324" s="260"/>
      <c r="T324" s="262"/>
    </row>
    <row r="325" customFormat="false" ht="12.95" hidden="false" customHeight="true" outlineLevel="0" collapsed="false">
      <c r="B325" s="255"/>
      <c r="D325" s="256"/>
      <c r="E325" s="3"/>
      <c r="F325" s="257"/>
      <c r="G325" s="257"/>
      <c r="M325" s="258"/>
      <c r="N325" s="259"/>
      <c r="O325" s="260"/>
      <c r="P325" s="261"/>
      <c r="Q325" s="260"/>
      <c r="R325" s="257"/>
      <c r="S325" s="260"/>
      <c r="T325" s="262"/>
    </row>
    <row r="326" customFormat="false" ht="12.95" hidden="false" customHeight="true" outlineLevel="0" collapsed="false">
      <c r="B326" s="255"/>
      <c r="D326" s="256"/>
      <c r="E326" s="3"/>
      <c r="F326" s="257"/>
      <c r="G326" s="257"/>
      <c r="M326" s="258"/>
      <c r="N326" s="259"/>
      <c r="O326" s="260"/>
      <c r="P326" s="261"/>
      <c r="Q326" s="260"/>
      <c r="R326" s="257"/>
      <c r="S326" s="260"/>
      <c r="T326" s="262"/>
    </row>
    <row r="327" customFormat="false" ht="12.95" hidden="false" customHeight="true" outlineLevel="0" collapsed="false">
      <c r="B327" s="255"/>
      <c r="D327" s="256"/>
      <c r="E327" s="3"/>
      <c r="F327" s="257"/>
      <c r="G327" s="257"/>
      <c r="M327" s="258"/>
      <c r="N327" s="259"/>
      <c r="O327" s="260"/>
      <c r="P327" s="261"/>
      <c r="Q327" s="260"/>
      <c r="R327" s="257"/>
      <c r="S327" s="260"/>
      <c r="T327" s="262"/>
    </row>
    <row r="328" customFormat="false" ht="12.95" hidden="false" customHeight="true" outlineLevel="0" collapsed="false">
      <c r="B328" s="255"/>
      <c r="D328" s="256"/>
      <c r="E328" s="3"/>
      <c r="F328" s="257"/>
      <c r="G328" s="257"/>
      <c r="M328" s="258"/>
      <c r="N328" s="259"/>
      <c r="O328" s="260"/>
      <c r="P328" s="261"/>
      <c r="Q328" s="260"/>
      <c r="R328" s="257"/>
      <c r="S328" s="260"/>
      <c r="T328" s="262"/>
    </row>
    <row r="329" customFormat="false" ht="12.95" hidden="false" customHeight="true" outlineLevel="0" collapsed="false">
      <c r="B329" s="255"/>
      <c r="D329" s="256"/>
      <c r="E329" s="3"/>
      <c r="F329" s="257"/>
      <c r="G329" s="257"/>
      <c r="M329" s="258"/>
      <c r="N329" s="259"/>
      <c r="O329" s="260"/>
      <c r="P329" s="261"/>
      <c r="Q329" s="260"/>
      <c r="R329" s="257"/>
      <c r="S329" s="260"/>
      <c r="T329" s="262"/>
    </row>
    <row r="330" customFormat="false" ht="12.95" hidden="false" customHeight="true" outlineLevel="0" collapsed="false">
      <c r="B330" s="255"/>
      <c r="D330" s="256"/>
      <c r="E330" s="3"/>
      <c r="F330" s="257"/>
      <c r="G330" s="257"/>
      <c r="M330" s="258"/>
      <c r="N330" s="259"/>
      <c r="O330" s="260"/>
      <c r="P330" s="261"/>
      <c r="Q330" s="260"/>
      <c r="R330" s="257"/>
      <c r="S330" s="260"/>
      <c r="T330" s="262"/>
    </row>
    <row r="331" customFormat="false" ht="12.95" hidden="false" customHeight="true" outlineLevel="0" collapsed="false">
      <c r="B331" s="255"/>
      <c r="D331" s="256"/>
      <c r="E331" s="3"/>
      <c r="F331" s="257"/>
      <c r="G331" s="257"/>
      <c r="M331" s="258"/>
      <c r="N331" s="259"/>
      <c r="O331" s="260"/>
      <c r="P331" s="261"/>
      <c r="Q331" s="260"/>
      <c r="R331" s="257"/>
      <c r="S331" s="260"/>
      <c r="T331" s="262"/>
    </row>
    <row r="332" customFormat="false" ht="12.95" hidden="false" customHeight="true" outlineLevel="0" collapsed="false">
      <c r="B332" s="255"/>
      <c r="D332" s="256"/>
      <c r="E332" s="3"/>
      <c r="F332" s="257"/>
      <c r="G332" s="257"/>
      <c r="M332" s="258"/>
      <c r="N332" s="259"/>
      <c r="O332" s="260"/>
      <c r="P332" s="261"/>
      <c r="Q332" s="260"/>
      <c r="R332" s="257"/>
      <c r="S332" s="260"/>
      <c r="T332" s="262"/>
    </row>
    <row r="333" customFormat="false" ht="12.95" hidden="false" customHeight="true" outlineLevel="0" collapsed="false">
      <c r="B333" s="255"/>
      <c r="D333" s="256"/>
      <c r="E333" s="3"/>
      <c r="F333" s="257"/>
      <c r="G333" s="257"/>
      <c r="M333" s="258"/>
      <c r="N333" s="259"/>
      <c r="O333" s="260"/>
      <c r="P333" s="261"/>
      <c r="Q333" s="260"/>
      <c r="R333" s="257"/>
      <c r="S333" s="260"/>
      <c r="T333" s="262"/>
    </row>
    <row r="334" customFormat="false" ht="12.95" hidden="false" customHeight="true" outlineLevel="0" collapsed="false">
      <c r="B334" s="255"/>
      <c r="D334" s="256"/>
      <c r="E334" s="3"/>
      <c r="F334" s="257"/>
      <c r="G334" s="257"/>
      <c r="M334" s="258"/>
      <c r="N334" s="259"/>
      <c r="O334" s="260"/>
      <c r="P334" s="261"/>
      <c r="Q334" s="260"/>
      <c r="R334" s="257"/>
      <c r="S334" s="260"/>
      <c r="T334" s="262"/>
    </row>
    <row r="335" customFormat="false" ht="12.95" hidden="false" customHeight="true" outlineLevel="0" collapsed="false">
      <c r="B335" s="255"/>
      <c r="D335" s="256"/>
      <c r="E335" s="3"/>
      <c r="F335" s="257"/>
      <c r="G335" s="257"/>
      <c r="M335" s="258"/>
      <c r="N335" s="259"/>
      <c r="O335" s="260"/>
      <c r="P335" s="261"/>
      <c r="Q335" s="260"/>
      <c r="R335" s="257"/>
      <c r="S335" s="260"/>
      <c r="T335" s="262"/>
    </row>
    <row r="336" customFormat="false" ht="12.95" hidden="false" customHeight="true" outlineLevel="0" collapsed="false">
      <c r="B336" s="255"/>
      <c r="D336" s="256"/>
      <c r="E336" s="3"/>
      <c r="F336" s="257"/>
      <c r="G336" s="257"/>
      <c r="M336" s="258"/>
      <c r="N336" s="259"/>
      <c r="O336" s="260"/>
      <c r="P336" s="261"/>
      <c r="Q336" s="260"/>
      <c r="R336" s="257"/>
      <c r="S336" s="260"/>
      <c r="T336" s="262"/>
    </row>
    <row r="337" customFormat="false" ht="12.95" hidden="false" customHeight="true" outlineLevel="0" collapsed="false">
      <c r="B337" s="255"/>
      <c r="D337" s="256"/>
      <c r="E337" s="3"/>
      <c r="F337" s="257"/>
      <c r="G337" s="257"/>
      <c r="M337" s="258"/>
      <c r="N337" s="259"/>
      <c r="O337" s="260"/>
      <c r="P337" s="261"/>
      <c r="Q337" s="260"/>
      <c r="R337" s="257"/>
      <c r="S337" s="260"/>
      <c r="T337" s="262"/>
    </row>
    <row r="338" customFormat="false" ht="12.95" hidden="false" customHeight="true" outlineLevel="0" collapsed="false">
      <c r="B338" s="255"/>
      <c r="D338" s="256"/>
      <c r="E338" s="3"/>
      <c r="F338" s="257"/>
      <c r="G338" s="257"/>
      <c r="M338" s="258"/>
      <c r="N338" s="259"/>
      <c r="O338" s="260"/>
      <c r="P338" s="261"/>
      <c r="Q338" s="260"/>
      <c r="R338" s="257"/>
      <c r="S338" s="260"/>
      <c r="T338" s="262"/>
    </row>
    <row r="339" customFormat="false" ht="12.95" hidden="false" customHeight="true" outlineLevel="0" collapsed="false">
      <c r="B339" s="255"/>
      <c r="D339" s="256"/>
      <c r="E339" s="3"/>
      <c r="F339" s="257"/>
      <c r="G339" s="257"/>
      <c r="M339" s="258"/>
      <c r="N339" s="259"/>
      <c r="O339" s="260"/>
      <c r="P339" s="261"/>
      <c r="Q339" s="260"/>
      <c r="R339" s="257"/>
      <c r="S339" s="260"/>
      <c r="T339" s="262"/>
    </row>
    <row r="340" customFormat="false" ht="12.95" hidden="false" customHeight="true" outlineLevel="0" collapsed="false">
      <c r="B340" s="255"/>
      <c r="D340" s="256"/>
      <c r="E340" s="3"/>
      <c r="F340" s="257"/>
      <c r="G340" s="257"/>
      <c r="M340" s="258"/>
      <c r="N340" s="259"/>
      <c r="O340" s="260"/>
      <c r="P340" s="261"/>
      <c r="Q340" s="260"/>
      <c r="R340" s="257"/>
      <c r="S340" s="260"/>
      <c r="T340" s="262"/>
    </row>
    <row r="341" customFormat="false" ht="12.95" hidden="false" customHeight="true" outlineLevel="0" collapsed="false">
      <c r="B341" s="255"/>
      <c r="D341" s="256"/>
      <c r="E341" s="3"/>
      <c r="F341" s="257"/>
      <c r="G341" s="257"/>
      <c r="M341" s="258"/>
      <c r="N341" s="259"/>
      <c r="O341" s="260"/>
      <c r="P341" s="261"/>
      <c r="Q341" s="260"/>
      <c r="R341" s="257"/>
      <c r="S341" s="260"/>
      <c r="T341" s="262"/>
    </row>
    <row r="342" customFormat="false" ht="12.95" hidden="false" customHeight="true" outlineLevel="0" collapsed="false">
      <c r="B342" s="255"/>
      <c r="D342" s="256"/>
      <c r="E342" s="3"/>
      <c r="F342" s="257"/>
      <c r="G342" s="257"/>
      <c r="M342" s="258"/>
      <c r="N342" s="259"/>
      <c r="O342" s="260"/>
      <c r="P342" s="261"/>
      <c r="Q342" s="260"/>
      <c r="R342" s="257"/>
      <c r="S342" s="260"/>
      <c r="T342" s="262"/>
    </row>
    <row r="343" customFormat="false" ht="12.95" hidden="false" customHeight="true" outlineLevel="0" collapsed="false">
      <c r="B343" s="255"/>
      <c r="D343" s="256"/>
      <c r="E343" s="3"/>
      <c r="F343" s="257"/>
      <c r="G343" s="257"/>
      <c r="M343" s="258"/>
      <c r="N343" s="259"/>
      <c r="O343" s="260"/>
      <c r="P343" s="261"/>
      <c r="Q343" s="260"/>
      <c r="R343" s="257"/>
      <c r="S343" s="260"/>
      <c r="T343" s="262"/>
    </row>
    <row r="344" customFormat="false" ht="12.95" hidden="false" customHeight="true" outlineLevel="0" collapsed="false">
      <c r="B344" s="255"/>
      <c r="D344" s="256"/>
      <c r="E344" s="3"/>
      <c r="F344" s="257"/>
      <c r="G344" s="257"/>
      <c r="M344" s="258"/>
      <c r="N344" s="259"/>
      <c r="O344" s="260"/>
      <c r="P344" s="261"/>
      <c r="Q344" s="260"/>
      <c r="R344" s="257"/>
      <c r="S344" s="260"/>
      <c r="T344" s="262"/>
    </row>
    <row r="345" customFormat="false" ht="12.95" hidden="false" customHeight="true" outlineLevel="0" collapsed="false">
      <c r="B345" s="255"/>
      <c r="D345" s="256"/>
      <c r="E345" s="3"/>
      <c r="F345" s="257"/>
      <c r="G345" s="257"/>
      <c r="M345" s="258"/>
      <c r="N345" s="259"/>
      <c r="O345" s="260"/>
      <c r="P345" s="261"/>
      <c r="Q345" s="260"/>
      <c r="R345" s="257"/>
      <c r="S345" s="260"/>
      <c r="T345" s="262"/>
    </row>
    <row r="346" customFormat="false" ht="12.95" hidden="false" customHeight="true" outlineLevel="0" collapsed="false">
      <c r="B346" s="255"/>
      <c r="D346" s="256"/>
      <c r="E346" s="3"/>
      <c r="F346" s="257"/>
      <c r="G346" s="257"/>
      <c r="M346" s="258"/>
      <c r="N346" s="259"/>
      <c r="O346" s="260"/>
      <c r="P346" s="261"/>
      <c r="Q346" s="260"/>
      <c r="R346" s="257"/>
      <c r="S346" s="260"/>
      <c r="T346" s="262"/>
    </row>
    <row r="347" customFormat="false" ht="12.95" hidden="false" customHeight="true" outlineLevel="0" collapsed="false">
      <c r="B347" s="255"/>
      <c r="D347" s="256"/>
      <c r="E347" s="3"/>
      <c r="F347" s="257"/>
      <c r="G347" s="257"/>
      <c r="M347" s="258"/>
      <c r="N347" s="259"/>
      <c r="O347" s="260"/>
      <c r="P347" s="261"/>
      <c r="Q347" s="260"/>
      <c r="R347" s="257"/>
      <c r="S347" s="260"/>
      <c r="T347" s="262"/>
    </row>
    <row r="348" customFormat="false" ht="12.95" hidden="false" customHeight="true" outlineLevel="0" collapsed="false">
      <c r="B348" s="255"/>
      <c r="D348" s="256"/>
      <c r="E348" s="3"/>
      <c r="F348" s="257"/>
      <c r="G348" s="257"/>
      <c r="M348" s="258"/>
      <c r="N348" s="259"/>
      <c r="O348" s="260"/>
      <c r="P348" s="261"/>
      <c r="Q348" s="260"/>
      <c r="R348" s="257"/>
      <c r="S348" s="260"/>
      <c r="T348" s="262"/>
    </row>
    <row r="349" customFormat="false" ht="12.95" hidden="false" customHeight="true" outlineLevel="0" collapsed="false">
      <c r="B349" s="255"/>
      <c r="D349" s="256"/>
      <c r="E349" s="3"/>
      <c r="F349" s="257"/>
      <c r="G349" s="257"/>
      <c r="M349" s="258"/>
      <c r="N349" s="259"/>
      <c r="O349" s="260"/>
      <c r="P349" s="261"/>
      <c r="Q349" s="260"/>
      <c r="R349" s="257"/>
      <c r="S349" s="260"/>
      <c r="T349" s="262"/>
    </row>
    <row r="350" customFormat="false" ht="12.95" hidden="false" customHeight="true" outlineLevel="0" collapsed="false">
      <c r="B350" s="255"/>
      <c r="D350" s="256"/>
      <c r="E350" s="3"/>
      <c r="F350" s="257"/>
      <c r="G350" s="257"/>
      <c r="M350" s="258"/>
      <c r="N350" s="259"/>
      <c r="O350" s="260"/>
      <c r="P350" s="261"/>
      <c r="Q350" s="260"/>
      <c r="R350" s="257"/>
      <c r="S350" s="260"/>
      <c r="T350" s="262"/>
    </row>
    <row r="351" customFormat="false" ht="12.95" hidden="false" customHeight="true" outlineLevel="0" collapsed="false">
      <c r="B351" s="255"/>
      <c r="D351" s="256"/>
      <c r="E351" s="3"/>
      <c r="F351" s="257"/>
      <c r="G351" s="257"/>
      <c r="M351" s="258"/>
      <c r="N351" s="259"/>
      <c r="O351" s="260"/>
      <c r="P351" s="261"/>
      <c r="Q351" s="260"/>
      <c r="R351" s="257"/>
      <c r="S351" s="260"/>
      <c r="T351" s="262"/>
    </row>
    <row r="352" customFormat="false" ht="12.95" hidden="false" customHeight="true" outlineLevel="0" collapsed="false">
      <c r="B352" s="255"/>
      <c r="D352" s="256"/>
      <c r="E352" s="3"/>
      <c r="F352" s="257"/>
      <c r="G352" s="257"/>
      <c r="M352" s="258"/>
      <c r="N352" s="259"/>
      <c r="O352" s="260"/>
      <c r="P352" s="261"/>
      <c r="Q352" s="260"/>
      <c r="R352" s="257"/>
      <c r="S352" s="260"/>
      <c r="T352" s="262"/>
    </row>
    <row r="353" customFormat="false" ht="12.95" hidden="false" customHeight="true" outlineLevel="0" collapsed="false">
      <c r="B353" s="255"/>
      <c r="D353" s="256"/>
      <c r="E353" s="3"/>
      <c r="F353" s="257"/>
      <c r="G353" s="257"/>
      <c r="M353" s="258"/>
      <c r="N353" s="259"/>
      <c r="O353" s="260"/>
      <c r="P353" s="261"/>
      <c r="Q353" s="260"/>
      <c r="R353" s="257"/>
      <c r="S353" s="260"/>
      <c r="T353" s="262"/>
    </row>
    <row r="354" customFormat="false" ht="12.95" hidden="false" customHeight="true" outlineLevel="0" collapsed="false">
      <c r="B354" s="255"/>
      <c r="D354" s="256"/>
      <c r="E354" s="3"/>
      <c r="F354" s="257"/>
      <c r="G354" s="257"/>
      <c r="M354" s="258"/>
      <c r="N354" s="259"/>
      <c r="O354" s="260"/>
      <c r="P354" s="261"/>
      <c r="Q354" s="260"/>
      <c r="R354" s="257"/>
      <c r="S354" s="260"/>
      <c r="T354" s="262"/>
    </row>
    <row r="355" customFormat="false" ht="12.95" hidden="false" customHeight="true" outlineLevel="0" collapsed="false">
      <c r="B355" s="255"/>
      <c r="D355" s="256"/>
      <c r="E355" s="3"/>
      <c r="F355" s="257"/>
      <c r="G355" s="257"/>
      <c r="M355" s="258"/>
      <c r="N355" s="259"/>
      <c r="O355" s="260"/>
      <c r="P355" s="261"/>
      <c r="Q355" s="260"/>
      <c r="R355" s="257"/>
      <c r="S355" s="260"/>
      <c r="T355" s="262"/>
    </row>
    <row r="356" customFormat="false" ht="12.95" hidden="false" customHeight="true" outlineLevel="0" collapsed="false">
      <c r="B356" s="255"/>
      <c r="D356" s="256"/>
      <c r="E356" s="3"/>
      <c r="F356" s="257"/>
      <c r="G356" s="257"/>
      <c r="M356" s="258"/>
      <c r="N356" s="259"/>
      <c r="O356" s="260"/>
      <c r="P356" s="261"/>
      <c r="Q356" s="260"/>
      <c r="R356" s="257"/>
      <c r="S356" s="260"/>
      <c r="T356" s="262"/>
    </row>
    <row r="357" customFormat="false" ht="12.95" hidden="false" customHeight="true" outlineLevel="0" collapsed="false">
      <c r="B357" s="255"/>
      <c r="D357" s="256"/>
      <c r="E357" s="3"/>
      <c r="F357" s="257"/>
      <c r="G357" s="257"/>
      <c r="M357" s="258"/>
      <c r="N357" s="259"/>
      <c r="O357" s="260"/>
      <c r="P357" s="261"/>
      <c r="Q357" s="260"/>
      <c r="R357" s="257"/>
      <c r="S357" s="260"/>
      <c r="T357" s="262"/>
    </row>
    <row r="358" customFormat="false" ht="12.95" hidden="false" customHeight="true" outlineLevel="0" collapsed="false">
      <c r="B358" s="255"/>
      <c r="D358" s="256"/>
      <c r="E358" s="3"/>
      <c r="F358" s="257"/>
      <c r="G358" s="257"/>
      <c r="M358" s="258"/>
      <c r="N358" s="259"/>
      <c r="O358" s="260"/>
      <c r="P358" s="261"/>
      <c r="Q358" s="260"/>
      <c r="R358" s="257"/>
      <c r="S358" s="260"/>
      <c r="T358" s="262"/>
    </row>
    <row r="359" customFormat="false" ht="12.95" hidden="false" customHeight="true" outlineLevel="0" collapsed="false">
      <c r="B359" s="255"/>
      <c r="D359" s="256"/>
      <c r="E359" s="3"/>
      <c r="F359" s="257"/>
      <c r="G359" s="257"/>
      <c r="M359" s="258"/>
      <c r="N359" s="259"/>
      <c r="O359" s="260"/>
      <c r="P359" s="261"/>
      <c r="Q359" s="260"/>
      <c r="R359" s="257"/>
      <c r="S359" s="260"/>
      <c r="T359" s="262"/>
    </row>
    <row r="360" customFormat="false" ht="12.95" hidden="false" customHeight="true" outlineLevel="0" collapsed="false">
      <c r="B360" s="255"/>
      <c r="D360" s="256"/>
      <c r="E360" s="3"/>
      <c r="F360" s="257"/>
      <c r="G360" s="257"/>
      <c r="M360" s="258"/>
      <c r="N360" s="259"/>
      <c r="O360" s="260"/>
      <c r="P360" s="261"/>
      <c r="Q360" s="260"/>
      <c r="R360" s="257"/>
      <c r="S360" s="260"/>
      <c r="T360" s="262"/>
    </row>
    <row r="361" customFormat="false" ht="12.95" hidden="false" customHeight="true" outlineLevel="0" collapsed="false">
      <c r="B361" s="255"/>
      <c r="D361" s="256"/>
      <c r="E361" s="3"/>
      <c r="F361" s="257"/>
      <c r="G361" s="257"/>
      <c r="M361" s="258"/>
      <c r="N361" s="259"/>
      <c r="O361" s="260"/>
      <c r="P361" s="261"/>
      <c r="Q361" s="260"/>
      <c r="R361" s="257"/>
      <c r="S361" s="260"/>
      <c r="T361" s="262"/>
    </row>
    <row r="362" customFormat="false" ht="12.95" hidden="false" customHeight="true" outlineLevel="0" collapsed="false">
      <c r="B362" s="255"/>
      <c r="D362" s="256"/>
      <c r="E362" s="3"/>
      <c r="F362" s="257"/>
      <c r="G362" s="257"/>
      <c r="M362" s="258"/>
      <c r="N362" s="259"/>
      <c r="O362" s="260"/>
      <c r="P362" s="261"/>
      <c r="Q362" s="260"/>
      <c r="R362" s="257"/>
      <c r="S362" s="260"/>
      <c r="T362" s="262"/>
    </row>
    <row r="363" customFormat="false" ht="12.95" hidden="false" customHeight="true" outlineLevel="0" collapsed="false">
      <c r="B363" s="255"/>
      <c r="D363" s="256"/>
      <c r="E363" s="3"/>
      <c r="F363" s="257"/>
      <c r="G363" s="257"/>
      <c r="M363" s="258"/>
      <c r="N363" s="259"/>
      <c r="O363" s="260"/>
      <c r="P363" s="261"/>
      <c r="Q363" s="260"/>
      <c r="R363" s="257"/>
      <c r="S363" s="260"/>
      <c r="T363" s="262"/>
    </row>
    <row r="364" customFormat="false" ht="12.95" hidden="false" customHeight="true" outlineLevel="0" collapsed="false">
      <c r="B364" s="255"/>
      <c r="D364" s="256"/>
      <c r="E364" s="3"/>
      <c r="F364" s="257"/>
      <c r="G364" s="257"/>
      <c r="M364" s="258"/>
      <c r="N364" s="259"/>
      <c r="O364" s="260"/>
      <c r="P364" s="261"/>
      <c r="Q364" s="260"/>
      <c r="R364" s="257"/>
      <c r="S364" s="260"/>
      <c r="T364" s="262"/>
    </row>
    <row r="365" customFormat="false" ht="12.95" hidden="false" customHeight="true" outlineLevel="0" collapsed="false">
      <c r="B365" s="255"/>
      <c r="D365" s="256"/>
      <c r="E365" s="3"/>
      <c r="F365" s="257"/>
      <c r="G365" s="257"/>
      <c r="M365" s="258"/>
      <c r="N365" s="259"/>
      <c r="O365" s="260"/>
      <c r="P365" s="261"/>
      <c r="Q365" s="260"/>
      <c r="R365" s="257"/>
      <c r="S365" s="260"/>
      <c r="T365" s="262"/>
    </row>
    <row r="366" customFormat="false" ht="12.95" hidden="false" customHeight="true" outlineLevel="0" collapsed="false">
      <c r="B366" s="255"/>
      <c r="D366" s="256"/>
      <c r="E366" s="3"/>
      <c r="F366" s="257"/>
      <c r="G366" s="257"/>
      <c r="M366" s="258"/>
      <c r="N366" s="259"/>
      <c r="O366" s="260"/>
      <c r="P366" s="261"/>
      <c r="Q366" s="260"/>
      <c r="R366" s="257"/>
      <c r="S366" s="260"/>
      <c r="T366" s="262"/>
    </row>
    <row r="367" customFormat="false" ht="12.95" hidden="false" customHeight="true" outlineLevel="0" collapsed="false">
      <c r="B367" s="255"/>
      <c r="D367" s="256"/>
      <c r="E367" s="3"/>
      <c r="F367" s="257"/>
      <c r="G367" s="257"/>
      <c r="M367" s="258"/>
      <c r="N367" s="259"/>
      <c r="O367" s="260"/>
      <c r="P367" s="261"/>
      <c r="Q367" s="260"/>
      <c r="R367" s="257"/>
      <c r="S367" s="260"/>
      <c r="T367" s="262"/>
    </row>
    <row r="368" customFormat="false" ht="12.95" hidden="false" customHeight="true" outlineLevel="0" collapsed="false">
      <c r="B368" s="255"/>
      <c r="D368" s="256"/>
      <c r="E368" s="3"/>
      <c r="F368" s="257"/>
      <c r="G368" s="257"/>
      <c r="M368" s="258"/>
      <c r="N368" s="259"/>
      <c r="O368" s="260"/>
      <c r="P368" s="261"/>
      <c r="Q368" s="260"/>
      <c r="R368" s="257"/>
      <c r="S368" s="260"/>
      <c r="T368" s="262"/>
    </row>
    <row r="369" customFormat="false" ht="12.95" hidden="false" customHeight="true" outlineLevel="0" collapsed="false">
      <c r="B369" s="255"/>
      <c r="D369" s="256"/>
      <c r="E369" s="3"/>
      <c r="F369" s="257"/>
      <c r="G369" s="257"/>
      <c r="M369" s="258"/>
      <c r="N369" s="259"/>
      <c r="O369" s="260"/>
      <c r="P369" s="261"/>
      <c r="Q369" s="260"/>
      <c r="R369" s="257"/>
      <c r="S369" s="260"/>
      <c r="T369" s="262"/>
    </row>
    <row r="370" customFormat="false" ht="12.95" hidden="false" customHeight="true" outlineLevel="0" collapsed="false">
      <c r="B370" s="255"/>
      <c r="D370" s="256"/>
      <c r="E370" s="3"/>
      <c r="F370" s="257"/>
      <c r="G370" s="257"/>
      <c r="M370" s="258"/>
      <c r="N370" s="259"/>
      <c r="O370" s="260"/>
      <c r="P370" s="261"/>
      <c r="Q370" s="260"/>
      <c r="R370" s="257"/>
      <c r="S370" s="260"/>
      <c r="T370" s="262"/>
    </row>
    <row r="371" customFormat="false" ht="12.95" hidden="false" customHeight="true" outlineLevel="0" collapsed="false">
      <c r="B371" s="255"/>
      <c r="D371" s="256"/>
      <c r="E371" s="3"/>
      <c r="F371" s="257"/>
      <c r="G371" s="257"/>
      <c r="M371" s="258"/>
      <c r="N371" s="259"/>
      <c r="O371" s="260"/>
      <c r="P371" s="261"/>
      <c r="Q371" s="260"/>
      <c r="R371" s="257"/>
      <c r="S371" s="260"/>
      <c r="T371" s="262"/>
    </row>
    <row r="372" customFormat="false" ht="12.95" hidden="false" customHeight="true" outlineLevel="0" collapsed="false">
      <c r="B372" s="255"/>
      <c r="D372" s="256"/>
      <c r="E372" s="3"/>
      <c r="F372" s="257"/>
      <c r="G372" s="257"/>
      <c r="M372" s="258"/>
      <c r="N372" s="259"/>
      <c r="O372" s="260"/>
      <c r="P372" s="261"/>
      <c r="Q372" s="260"/>
      <c r="R372" s="257"/>
      <c r="S372" s="260"/>
      <c r="T372" s="262"/>
    </row>
    <row r="373" customFormat="false" ht="12.95" hidden="false" customHeight="true" outlineLevel="0" collapsed="false">
      <c r="B373" s="255"/>
      <c r="D373" s="256"/>
      <c r="E373" s="3"/>
      <c r="F373" s="257"/>
      <c r="G373" s="257"/>
      <c r="M373" s="258"/>
      <c r="N373" s="259"/>
      <c r="O373" s="260"/>
      <c r="P373" s="261"/>
      <c r="Q373" s="260"/>
      <c r="R373" s="257"/>
      <c r="S373" s="260"/>
      <c r="T373" s="262"/>
    </row>
    <row r="374" customFormat="false" ht="12.95" hidden="false" customHeight="true" outlineLevel="0" collapsed="false">
      <c r="B374" s="255"/>
      <c r="D374" s="256"/>
      <c r="E374" s="3"/>
      <c r="F374" s="257"/>
      <c r="G374" s="257"/>
      <c r="M374" s="258"/>
      <c r="N374" s="259"/>
      <c r="O374" s="260"/>
      <c r="P374" s="261"/>
      <c r="Q374" s="260"/>
      <c r="R374" s="257"/>
      <c r="S374" s="260"/>
      <c r="T374" s="262"/>
    </row>
    <row r="375" customFormat="false" ht="12.95" hidden="false" customHeight="true" outlineLevel="0" collapsed="false">
      <c r="B375" s="255"/>
      <c r="D375" s="256"/>
      <c r="E375" s="3"/>
      <c r="F375" s="257"/>
      <c r="G375" s="257"/>
      <c r="M375" s="258"/>
      <c r="N375" s="259"/>
      <c r="O375" s="260"/>
      <c r="P375" s="261"/>
      <c r="Q375" s="260"/>
      <c r="R375" s="257"/>
      <c r="S375" s="260"/>
      <c r="T375" s="262"/>
    </row>
    <row r="376" customFormat="false" ht="12.95" hidden="false" customHeight="true" outlineLevel="0" collapsed="false">
      <c r="B376" s="255"/>
      <c r="D376" s="256"/>
      <c r="E376" s="3"/>
      <c r="F376" s="257"/>
      <c r="G376" s="257"/>
      <c r="M376" s="258"/>
      <c r="N376" s="259"/>
      <c r="O376" s="260"/>
      <c r="P376" s="261"/>
      <c r="Q376" s="260"/>
      <c r="R376" s="257"/>
      <c r="S376" s="260"/>
      <c r="T376" s="262"/>
    </row>
    <row r="377" customFormat="false" ht="12.95" hidden="false" customHeight="true" outlineLevel="0" collapsed="false">
      <c r="B377" s="255"/>
      <c r="D377" s="256"/>
      <c r="E377" s="3"/>
      <c r="F377" s="257"/>
      <c r="G377" s="257"/>
      <c r="M377" s="258"/>
      <c r="N377" s="259"/>
      <c r="O377" s="260"/>
      <c r="P377" s="261"/>
      <c r="Q377" s="260"/>
      <c r="R377" s="257"/>
      <c r="S377" s="260"/>
      <c r="T377" s="262"/>
    </row>
    <row r="378" customFormat="false" ht="12.95" hidden="false" customHeight="true" outlineLevel="0" collapsed="false">
      <c r="B378" s="255"/>
      <c r="D378" s="256"/>
      <c r="E378" s="3"/>
      <c r="F378" s="257"/>
      <c r="G378" s="257"/>
      <c r="M378" s="258"/>
      <c r="N378" s="259"/>
      <c r="O378" s="260"/>
      <c r="P378" s="261"/>
      <c r="Q378" s="260"/>
      <c r="R378" s="257"/>
      <c r="S378" s="260"/>
      <c r="T378" s="262"/>
    </row>
    <row r="379" customFormat="false" ht="12.95" hidden="false" customHeight="true" outlineLevel="0" collapsed="false">
      <c r="B379" s="255"/>
      <c r="D379" s="256"/>
      <c r="E379" s="3"/>
      <c r="F379" s="257"/>
      <c r="G379" s="257"/>
      <c r="M379" s="258"/>
      <c r="N379" s="259"/>
      <c r="O379" s="260"/>
      <c r="P379" s="261"/>
      <c r="Q379" s="260"/>
      <c r="R379" s="257"/>
      <c r="S379" s="260"/>
      <c r="T379" s="262"/>
    </row>
    <row r="380" customFormat="false" ht="12.95" hidden="false" customHeight="true" outlineLevel="0" collapsed="false">
      <c r="B380" s="255"/>
      <c r="D380" s="256"/>
      <c r="E380" s="3"/>
      <c r="F380" s="257"/>
      <c r="G380" s="257"/>
      <c r="M380" s="258"/>
      <c r="N380" s="259"/>
      <c r="O380" s="260"/>
      <c r="P380" s="261"/>
      <c r="Q380" s="260"/>
      <c r="R380" s="257"/>
      <c r="S380" s="260"/>
      <c r="T380" s="262"/>
    </row>
    <row r="381" customFormat="false" ht="12.95" hidden="false" customHeight="true" outlineLevel="0" collapsed="false">
      <c r="B381" s="255"/>
      <c r="D381" s="256"/>
      <c r="E381" s="3"/>
      <c r="F381" s="257"/>
      <c r="G381" s="257"/>
      <c r="M381" s="258"/>
      <c r="N381" s="259"/>
      <c r="O381" s="260"/>
      <c r="P381" s="261"/>
      <c r="Q381" s="260"/>
      <c r="R381" s="257"/>
      <c r="S381" s="260"/>
      <c r="T381" s="262"/>
    </row>
    <row r="382" customFormat="false" ht="12.95" hidden="false" customHeight="true" outlineLevel="0" collapsed="false">
      <c r="B382" s="255"/>
      <c r="D382" s="256"/>
      <c r="E382" s="3"/>
      <c r="F382" s="257"/>
      <c r="G382" s="257"/>
      <c r="M382" s="258"/>
      <c r="N382" s="259"/>
      <c r="O382" s="260"/>
      <c r="P382" s="261"/>
      <c r="Q382" s="260"/>
      <c r="R382" s="257"/>
      <c r="S382" s="260"/>
      <c r="T382" s="262"/>
    </row>
    <row r="383" customFormat="false" ht="12.95" hidden="false" customHeight="true" outlineLevel="0" collapsed="false">
      <c r="B383" s="255"/>
      <c r="D383" s="256"/>
      <c r="E383" s="3"/>
      <c r="F383" s="257"/>
      <c r="G383" s="257"/>
      <c r="M383" s="258"/>
      <c r="N383" s="259"/>
      <c r="O383" s="260"/>
      <c r="P383" s="261"/>
      <c r="Q383" s="260"/>
      <c r="R383" s="257"/>
      <c r="S383" s="260"/>
      <c r="T383" s="262"/>
    </row>
    <row r="384" customFormat="false" ht="12.95" hidden="false" customHeight="true" outlineLevel="0" collapsed="false">
      <c r="B384" s="255"/>
      <c r="D384" s="256"/>
      <c r="E384" s="3"/>
      <c r="F384" s="257"/>
      <c r="G384" s="257"/>
      <c r="M384" s="258"/>
      <c r="N384" s="259"/>
      <c r="O384" s="260"/>
      <c r="P384" s="261"/>
      <c r="Q384" s="260"/>
      <c r="R384" s="257"/>
      <c r="S384" s="260"/>
      <c r="T384" s="262"/>
    </row>
    <row r="385" customFormat="false" ht="12.95" hidden="false" customHeight="true" outlineLevel="0" collapsed="false">
      <c r="B385" s="255"/>
      <c r="D385" s="256"/>
      <c r="E385" s="3"/>
      <c r="F385" s="257"/>
      <c r="G385" s="257"/>
      <c r="M385" s="258"/>
      <c r="N385" s="259"/>
      <c r="O385" s="260"/>
      <c r="P385" s="261"/>
      <c r="Q385" s="260"/>
      <c r="R385" s="257"/>
      <c r="S385" s="260"/>
      <c r="T385" s="262"/>
    </row>
    <row r="386" customFormat="false" ht="12.95" hidden="false" customHeight="true" outlineLevel="0" collapsed="false">
      <c r="B386" s="255"/>
      <c r="D386" s="256"/>
      <c r="E386" s="3"/>
      <c r="F386" s="257"/>
      <c r="G386" s="257"/>
      <c r="M386" s="258"/>
      <c r="N386" s="259"/>
      <c r="O386" s="260"/>
      <c r="P386" s="261"/>
      <c r="Q386" s="260"/>
      <c r="R386" s="257"/>
      <c r="S386" s="260"/>
      <c r="T386" s="262"/>
    </row>
    <row r="387" customFormat="false" ht="12.95" hidden="false" customHeight="true" outlineLevel="0" collapsed="false">
      <c r="B387" s="255"/>
      <c r="D387" s="256"/>
      <c r="E387" s="3"/>
      <c r="F387" s="257"/>
      <c r="G387" s="257"/>
      <c r="M387" s="258"/>
      <c r="N387" s="259"/>
      <c r="O387" s="260"/>
      <c r="P387" s="261"/>
      <c r="Q387" s="260"/>
      <c r="R387" s="257"/>
      <c r="S387" s="260"/>
      <c r="T387" s="262"/>
    </row>
    <row r="388" customFormat="false" ht="12.95" hidden="false" customHeight="true" outlineLevel="0" collapsed="false">
      <c r="B388" s="255"/>
      <c r="D388" s="256"/>
      <c r="E388" s="3"/>
      <c r="F388" s="257"/>
      <c r="G388" s="257"/>
      <c r="M388" s="258"/>
      <c r="N388" s="259"/>
      <c r="O388" s="260"/>
      <c r="P388" s="261"/>
      <c r="Q388" s="260"/>
      <c r="R388" s="257"/>
      <c r="S388" s="260"/>
      <c r="T388" s="262"/>
    </row>
    <row r="389" customFormat="false" ht="12.95" hidden="false" customHeight="true" outlineLevel="0" collapsed="false">
      <c r="B389" s="255"/>
      <c r="D389" s="256"/>
      <c r="E389" s="3"/>
      <c r="F389" s="257"/>
      <c r="G389" s="257"/>
      <c r="M389" s="258"/>
      <c r="N389" s="259"/>
      <c r="O389" s="260"/>
      <c r="P389" s="261"/>
      <c r="Q389" s="260"/>
      <c r="R389" s="257"/>
      <c r="S389" s="260"/>
      <c r="T389" s="262"/>
    </row>
    <row r="390" customFormat="false" ht="12.95" hidden="false" customHeight="true" outlineLevel="0" collapsed="false">
      <c r="B390" s="255"/>
      <c r="D390" s="256"/>
      <c r="E390" s="3"/>
      <c r="F390" s="257"/>
      <c r="G390" s="257"/>
      <c r="M390" s="258"/>
      <c r="N390" s="259"/>
      <c r="O390" s="260"/>
      <c r="P390" s="261"/>
      <c r="Q390" s="260"/>
      <c r="R390" s="257"/>
      <c r="S390" s="260"/>
      <c r="T390" s="262"/>
    </row>
    <row r="391" customFormat="false" ht="12.95" hidden="false" customHeight="true" outlineLevel="0" collapsed="false">
      <c r="B391" s="255"/>
      <c r="D391" s="256"/>
      <c r="E391" s="3"/>
      <c r="F391" s="257"/>
      <c r="G391" s="257"/>
      <c r="M391" s="258"/>
      <c r="N391" s="259"/>
      <c r="O391" s="260"/>
      <c r="P391" s="261"/>
      <c r="Q391" s="260"/>
      <c r="R391" s="257"/>
      <c r="S391" s="260"/>
      <c r="T391" s="262"/>
    </row>
    <row r="392" customFormat="false" ht="12.95" hidden="false" customHeight="true" outlineLevel="0" collapsed="false">
      <c r="B392" s="255"/>
      <c r="D392" s="256"/>
      <c r="E392" s="3"/>
      <c r="F392" s="257"/>
      <c r="G392" s="257"/>
      <c r="M392" s="258"/>
      <c r="N392" s="259"/>
      <c r="O392" s="260"/>
      <c r="P392" s="261"/>
      <c r="Q392" s="260"/>
      <c r="R392" s="257"/>
      <c r="S392" s="260"/>
      <c r="T392" s="262"/>
    </row>
    <row r="393" customFormat="false" ht="12.95" hidden="false" customHeight="true" outlineLevel="0" collapsed="false">
      <c r="B393" s="255"/>
      <c r="D393" s="256"/>
      <c r="E393" s="3"/>
      <c r="F393" s="257"/>
      <c r="G393" s="257"/>
      <c r="M393" s="258"/>
      <c r="N393" s="259"/>
      <c r="O393" s="260"/>
      <c r="P393" s="261"/>
      <c r="Q393" s="260"/>
      <c r="R393" s="257"/>
      <c r="S393" s="260"/>
      <c r="T393" s="262"/>
    </row>
    <row r="394" customFormat="false" ht="12.95" hidden="false" customHeight="true" outlineLevel="0" collapsed="false">
      <c r="B394" s="255"/>
      <c r="D394" s="256"/>
      <c r="E394" s="3"/>
      <c r="F394" s="257"/>
      <c r="G394" s="257"/>
      <c r="M394" s="258"/>
      <c r="N394" s="259"/>
      <c r="O394" s="260"/>
      <c r="P394" s="261"/>
      <c r="Q394" s="260"/>
      <c r="R394" s="257"/>
      <c r="S394" s="260"/>
      <c r="T394" s="262"/>
    </row>
    <row r="395" customFormat="false" ht="12.95" hidden="false" customHeight="true" outlineLevel="0" collapsed="false">
      <c r="B395" s="255"/>
      <c r="D395" s="256"/>
      <c r="E395" s="3"/>
      <c r="F395" s="257"/>
      <c r="G395" s="257"/>
      <c r="M395" s="258"/>
      <c r="N395" s="259"/>
      <c r="O395" s="260"/>
      <c r="P395" s="261"/>
      <c r="Q395" s="260"/>
      <c r="R395" s="257"/>
      <c r="S395" s="260"/>
      <c r="T395" s="262"/>
    </row>
    <row r="396" customFormat="false" ht="12.95" hidden="false" customHeight="true" outlineLevel="0" collapsed="false">
      <c r="B396" s="255"/>
      <c r="D396" s="256"/>
      <c r="E396" s="3"/>
      <c r="F396" s="257"/>
      <c r="G396" s="257"/>
      <c r="M396" s="258"/>
      <c r="N396" s="259"/>
      <c r="O396" s="260"/>
      <c r="P396" s="261"/>
      <c r="Q396" s="260"/>
      <c r="R396" s="257"/>
      <c r="S396" s="260"/>
      <c r="T396" s="262"/>
    </row>
    <row r="397" customFormat="false" ht="12.95" hidden="false" customHeight="true" outlineLevel="0" collapsed="false">
      <c r="B397" s="255"/>
      <c r="D397" s="256"/>
      <c r="E397" s="3"/>
      <c r="F397" s="257"/>
      <c r="G397" s="257"/>
      <c r="M397" s="258"/>
      <c r="N397" s="259"/>
      <c r="O397" s="260"/>
      <c r="P397" s="261"/>
      <c r="Q397" s="260"/>
      <c r="R397" s="257"/>
      <c r="S397" s="260"/>
      <c r="T397" s="262"/>
    </row>
    <row r="398" customFormat="false" ht="12.95" hidden="false" customHeight="true" outlineLevel="0" collapsed="false">
      <c r="B398" s="255"/>
      <c r="D398" s="256"/>
      <c r="E398" s="3"/>
      <c r="F398" s="257"/>
      <c r="G398" s="257"/>
      <c r="M398" s="258"/>
      <c r="N398" s="259"/>
      <c r="O398" s="260"/>
      <c r="P398" s="261"/>
      <c r="Q398" s="260"/>
      <c r="R398" s="257"/>
      <c r="S398" s="260"/>
      <c r="T398" s="262"/>
    </row>
    <row r="399" customFormat="false" ht="12.95" hidden="false" customHeight="true" outlineLevel="0" collapsed="false">
      <c r="B399" s="255"/>
      <c r="D399" s="256"/>
      <c r="E399" s="3"/>
      <c r="F399" s="257"/>
      <c r="G399" s="257"/>
      <c r="M399" s="258"/>
      <c r="N399" s="259"/>
      <c r="O399" s="260"/>
      <c r="P399" s="261"/>
      <c r="Q399" s="260"/>
      <c r="R399" s="257"/>
      <c r="S399" s="260"/>
      <c r="T399" s="262"/>
    </row>
    <row r="400" customFormat="false" ht="12.95" hidden="false" customHeight="true" outlineLevel="0" collapsed="false">
      <c r="B400" s="255"/>
      <c r="D400" s="256"/>
      <c r="E400" s="3"/>
      <c r="F400" s="257"/>
      <c r="G400" s="257"/>
      <c r="M400" s="258"/>
      <c r="N400" s="259"/>
      <c r="O400" s="260"/>
      <c r="P400" s="261"/>
      <c r="Q400" s="260"/>
      <c r="R400" s="257"/>
      <c r="S400" s="260"/>
      <c r="T400" s="262"/>
    </row>
    <row r="401" customFormat="false" ht="12.95" hidden="false" customHeight="true" outlineLevel="0" collapsed="false">
      <c r="B401" s="255"/>
      <c r="D401" s="256"/>
      <c r="E401" s="3"/>
      <c r="F401" s="257"/>
      <c r="G401" s="257"/>
      <c r="M401" s="258"/>
      <c r="N401" s="259"/>
      <c r="O401" s="260"/>
      <c r="P401" s="261"/>
      <c r="Q401" s="260"/>
      <c r="R401" s="257"/>
      <c r="S401" s="260"/>
      <c r="T401" s="262"/>
    </row>
    <row r="402" customFormat="false" ht="12.95" hidden="false" customHeight="true" outlineLevel="0" collapsed="false">
      <c r="B402" s="255"/>
      <c r="D402" s="256"/>
      <c r="E402" s="3"/>
      <c r="F402" s="257"/>
      <c r="G402" s="257"/>
      <c r="M402" s="258"/>
      <c r="N402" s="259"/>
      <c r="O402" s="260"/>
      <c r="P402" s="261"/>
      <c r="Q402" s="260"/>
      <c r="R402" s="257"/>
      <c r="S402" s="260"/>
      <c r="T402" s="262"/>
    </row>
    <row r="403" customFormat="false" ht="12.95" hidden="false" customHeight="true" outlineLevel="0" collapsed="false">
      <c r="B403" s="255"/>
      <c r="D403" s="256"/>
      <c r="E403" s="3"/>
      <c r="F403" s="257"/>
      <c r="G403" s="257"/>
      <c r="M403" s="258"/>
      <c r="N403" s="259"/>
      <c r="O403" s="260"/>
      <c r="P403" s="261"/>
      <c r="Q403" s="260"/>
      <c r="R403" s="257"/>
      <c r="S403" s="260"/>
      <c r="T403" s="262"/>
    </row>
    <row r="404" customFormat="false" ht="12.95" hidden="false" customHeight="true" outlineLevel="0" collapsed="false">
      <c r="B404" s="255"/>
      <c r="D404" s="256"/>
      <c r="E404" s="3"/>
      <c r="F404" s="257"/>
      <c r="G404" s="257"/>
      <c r="M404" s="258"/>
      <c r="N404" s="259"/>
      <c r="O404" s="260"/>
      <c r="P404" s="261"/>
      <c r="Q404" s="260"/>
      <c r="R404" s="257"/>
      <c r="S404" s="260"/>
      <c r="T404" s="262"/>
    </row>
    <row r="405" customFormat="false" ht="12.95" hidden="false" customHeight="true" outlineLevel="0" collapsed="false">
      <c r="B405" s="255"/>
      <c r="D405" s="256"/>
      <c r="E405" s="3"/>
      <c r="F405" s="257"/>
      <c r="G405" s="257"/>
      <c r="M405" s="258"/>
      <c r="N405" s="259"/>
      <c r="O405" s="260"/>
      <c r="P405" s="261"/>
      <c r="Q405" s="260"/>
      <c r="R405" s="257"/>
      <c r="S405" s="260"/>
      <c r="T405" s="262"/>
    </row>
    <row r="406" customFormat="false" ht="12.95" hidden="false" customHeight="true" outlineLevel="0" collapsed="false">
      <c r="B406" s="255"/>
      <c r="D406" s="256"/>
      <c r="E406" s="3"/>
      <c r="F406" s="257"/>
      <c r="G406" s="257"/>
      <c r="M406" s="258"/>
      <c r="N406" s="259"/>
      <c r="O406" s="260"/>
      <c r="P406" s="261"/>
      <c r="Q406" s="260"/>
      <c r="R406" s="257"/>
      <c r="S406" s="260"/>
      <c r="T406" s="262"/>
    </row>
    <row r="407" customFormat="false" ht="12.95" hidden="false" customHeight="true" outlineLevel="0" collapsed="false">
      <c r="B407" s="255"/>
      <c r="D407" s="256"/>
      <c r="E407" s="3"/>
      <c r="F407" s="257"/>
      <c r="G407" s="257"/>
      <c r="M407" s="258"/>
      <c r="N407" s="259"/>
      <c r="O407" s="260"/>
      <c r="P407" s="261"/>
      <c r="Q407" s="260"/>
      <c r="R407" s="257"/>
      <c r="S407" s="260"/>
      <c r="T407" s="262"/>
    </row>
    <row r="408" customFormat="false" ht="12.95" hidden="false" customHeight="true" outlineLevel="0" collapsed="false">
      <c r="B408" s="255"/>
      <c r="D408" s="256"/>
      <c r="E408" s="3"/>
      <c r="F408" s="257"/>
      <c r="G408" s="257"/>
      <c r="M408" s="258"/>
      <c r="N408" s="259"/>
      <c r="O408" s="260"/>
      <c r="P408" s="261"/>
      <c r="Q408" s="260"/>
      <c r="R408" s="257"/>
      <c r="S408" s="260"/>
      <c r="T408" s="262"/>
    </row>
    <row r="409" customFormat="false" ht="12.95" hidden="false" customHeight="true" outlineLevel="0" collapsed="false">
      <c r="B409" s="255"/>
      <c r="D409" s="256"/>
      <c r="E409" s="3"/>
      <c r="F409" s="257"/>
      <c r="G409" s="257"/>
      <c r="M409" s="258"/>
      <c r="N409" s="259"/>
      <c r="O409" s="260"/>
      <c r="P409" s="261"/>
      <c r="Q409" s="260"/>
      <c r="R409" s="257"/>
      <c r="S409" s="260"/>
      <c r="T409" s="262"/>
    </row>
    <row r="410" customFormat="false" ht="12.95" hidden="false" customHeight="true" outlineLevel="0" collapsed="false">
      <c r="B410" s="255"/>
      <c r="D410" s="256"/>
      <c r="E410" s="3"/>
      <c r="F410" s="257"/>
      <c r="G410" s="257"/>
      <c r="M410" s="258"/>
      <c r="N410" s="259"/>
      <c r="O410" s="260"/>
      <c r="P410" s="261"/>
      <c r="Q410" s="260"/>
      <c r="R410" s="257"/>
      <c r="S410" s="260"/>
      <c r="T410" s="262"/>
    </row>
    <row r="411" customFormat="false" ht="12.95" hidden="false" customHeight="true" outlineLevel="0" collapsed="false">
      <c r="B411" s="255"/>
      <c r="D411" s="256"/>
      <c r="E411" s="3"/>
      <c r="F411" s="257"/>
      <c r="G411" s="257"/>
      <c r="M411" s="258"/>
      <c r="N411" s="259"/>
      <c r="O411" s="260"/>
      <c r="P411" s="261"/>
      <c r="Q411" s="260"/>
      <c r="R411" s="257"/>
      <c r="S411" s="260"/>
      <c r="T411" s="262"/>
    </row>
    <row r="412" customFormat="false" ht="12.95" hidden="false" customHeight="true" outlineLevel="0" collapsed="false">
      <c r="B412" s="255"/>
      <c r="D412" s="256"/>
      <c r="E412" s="3"/>
      <c r="F412" s="257"/>
      <c r="G412" s="257"/>
      <c r="M412" s="258"/>
      <c r="N412" s="259"/>
      <c r="O412" s="260"/>
      <c r="P412" s="261"/>
      <c r="Q412" s="260"/>
      <c r="R412" s="257"/>
      <c r="S412" s="260"/>
      <c r="T412" s="262"/>
    </row>
    <row r="413" customFormat="false" ht="12.95" hidden="false" customHeight="true" outlineLevel="0" collapsed="false">
      <c r="B413" s="255"/>
      <c r="D413" s="256"/>
      <c r="E413" s="3"/>
      <c r="F413" s="257"/>
      <c r="G413" s="257"/>
      <c r="M413" s="258"/>
      <c r="N413" s="259"/>
      <c r="O413" s="260"/>
      <c r="P413" s="261"/>
      <c r="Q413" s="260"/>
      <c r="R413" s="257"/>
      <c r="S413" s="260"/>
      <c r="T413" s="262"/>
    </row>
    <row r="414" customFormat="false" ht="12.95" hidden="false" customHeight="true" outlineLevel="0" collapsed="false">
      <c r="B414" s="255"/>
      <c r="D414" s="256"/>
      <c r="E414" s="3"/>
      <c r="F414" s="257"/>
      <c r="G414" s="257"/>
      <c r="M414" s="258"/>
      <c r="N414" s="259"/>
      <c r="O414" s="260"/>
      <c r="P414" s="261"/>
      <c r="Q414" s="260"/>
      <c r="R414" s="257"/>
      <c r="S414" s="260"/>
      <c r="T414" s="262"/>
    </row>
    <row r="415" customFormat="false" ht="12.95" hidden="false" customHeight="true" outlineLevel="0" collapsed="false">
      <c r="B415" s="255"/>
      <c r="D415" s="256"/>
      <c r="E415" s="3"/>
      <c r="F415" s="257"/>
      <c r="G415" s="257"/>
      <c r="M415" s="258"/>
      <c r="N415" s="259"/>
      <c r="O415" s="260"/>
      <c r="P415" s="261"/>
      <c r="Q415" s="260"/>
      <c r="R415" s="257"/>
      <c r="S415" s="260"/>
      <c r="T415" s="262"/>
    </row>
    <row r="416" customFormat="false" ht="12.95" hidden="false" customHeight="true" outlineLevel="0" collapsed="false">
      <c r="B416" s="255"/>
      <c r="D416" s="256"/>
      <c r="E416" s="3"/>
      <c r="F416" s="257"/>
      <c r="G416" s="257"/>
      <c r="M416" s="258"/>
      <c r="N416" s="259"/>
      <c r="O416" s="260"/>
      <c r="P416" s="261"/>
      <c r="Q416" s="260"/>
      <c r="R416" s="257"/>
      <c r="S416" s="260"/>
      <c r="T416" s="262"/>
    </row>
    <row r="417" customFormat="false" ht="12.95" hidden="false" customHeight="true" outlineLevel="0" collapsed="false">
      <c r="B417" s="255"/>
      <c r="D417" s="256"/>
      <c r="E417" s="3"/>
      <c r="F417" s="257"/>
      <c r="G417" s="257"/>
      <c r="M417" s="258"/>
      <c r="N417" s="259"/>
      <c r="O417" s="260"/>
      <c r="P417" s="261"/>
      <c r="Q417" s="260"/>
      <c r="R417" s="257"/>
      <c r="S417" s="260"/>
      <c r="T417" s="262"/>
    </row>
    <row r="418" customFormat="false" ht="12.95" hidden="false" customHeight="true" outlineLevel="0" collapsed="false">
      <c r="B418" s="255"/>
      <c r="D418" s="256"/>
      <c r="E418" s="3"/>
      <c r="F418" s="257"/>
      <c r="G418" s="257"/>
      <c r="M418" s="258"/>
      <c r="N418" s="259"/>
      <c r="O418" s="260"/>
      <c r="P418" s="261"/>
      <c r="Q418" s="260"/>
      <c r="R418" s="257"/>
      <c r="S418" s="260"/>
      <c r="T418" s="262"/>
    </row>
    <row r="419" customFormat="false" ht="12.95" hidden="false" customHeight="true" outlineLevel="0" collapsed="false">
      <c r="B419" s="255"/>
      <c r="D419" s="256"/>
      <c r="E419" s="3"/>
      <c r="F419" s="257"/>
      <c r="G419" s="257"/>
      <c r="M419" s="258"/>
      <c r="N419" s="259"/>
      <c r="O419" s="260"/>
      <c r="P419" s="261"/>
      <c r="Q419" s="260"/>
      <c r="R419" s="257"/>
      <c r="S419" s="260"/>
      <c r="T419" s="262"/>
    </row>
    <row r="420" customFormat="false" ht="12.95" hidden="false" customHeight="true" outlineLevel="0" collapsed="false">
      <c r="B420" s="255"/>
      <c r="D420" s="256"/>
      <c r="E420" s="3"/>
      <c r="F420" s="257"/>
      <c r="G420" s="257"/>
      <c r="M420" s="258"/>
      <c r="N420" s="259"/>
      <c r="O420" s="260"/>
      <c r="P420" s="261"/>
      <c r="Q420" s="260"/>
      <c r="R420" s="257"/>
      <c r="S420" s="260"/>
      <c r="T420" s="262"/>
    </row>
    <row r="421" customFormat="false" ht="12.95" hidden="false" customHeight="true" outlineLevel="0" collapsed="false">
      <c r="B421" s="255"/>
      <c r="D421" s="256"/>
      <c r="E421" s="3"/>
      <c r="F421" s="257"/>
      <c r="G421" s="257"/>
      <c r="M421" s="258"/>
      <c r="N421" s="259"/>
      <c r="O421" s="260"/>
      <c r="P421" s="261"/>
      <c r="Q421" s="260"/>
      <c r="R421" s="257"/>
      <c r="S421" s="260"/>
      <c r="T421" s="262"/>
    </row>
    <row r="422" customFormat="false" ht="12.95" hidden="false" customHeight="true" outlineLevel="0" collapsed="false">
      <c r="B422" s="255"/>
      <c r="D422" s="256"/>
      <c r="E422" s="3"/>
      <c r="F422" s="257"/>
      <c r="G422" s="257"/>
      <c r="M422" s="258"/>
      <c r="N422" s="259"/>
      <c r="O422" s="260"/>
      <c r="P422" s="261"/>
      <c r="Q422" s="260"/>
      <c r="R422" s="257"/>
      <c r="S422" s="260"/>
      <c r="T422" s="262"/>
    </row>
    <row r="423" customFormat="false" ht="12.95" hidden="false" customHeight="true" outlineLevel="0" collapsed="false">
      <c r="B423" s="255"/>
      <c r="D423" s="256"/>
      <c r="E423" s="3"/>
      <c r="F423" s="257"/>
      <c r="G423" s="257"/>
      <c r="M423" s="258"/>
      <c r="N423" s="259"/>
      <c r="O423" s="260"/>
      <c r="P423" s="261"/>
      <c r="Q423" s="260"/>
      <c r="R423" s="257"/>
      <c r="S423" s="260"/>
      <c r="T423" s="262"/>
    </row>
    <row r="424" customFormat="false" ht="12.95" hidden="false" customHeight="true" outlineLevel="0" collapsed="false">
      <c r="B424" s="255"/>
      <c r="D424" s="256"/>
      <c r="E424" s="3"/>
      <c r="F424" s="257"/>
      <c r="G424" s="257"/>
      <c r="M424" s="258"/>
      <c r="N424" s="259"/>
      <c r="O424" s="260"/>
      <c r="P424" s="261"/>
      <c r="Q424" s="260"/>
      <c r="R424" s="257"/>
      <c r="S424" s="260"/>
      <c r="T424" s="262"/>
    </row>
    <row r="425" customFormat="false" ht="12.95" hidden="false" customHeight="true" outlineLevel="0" collapsed="false">
      <c r="B425" s="255"/>
      <c r="D425" s="256"/>
      <c r="E425" s="3"/>
      <c r="F425" s="257"/>
      <c r="G425" s="257"/>
      <c r="M425" s="258"/>
      <c r="N425" s="259"/>
      <c r="O425" s="260"/>
      <c r="P425" s="261"/>
      <c r="Q425" s="260"/>
      <c r="R425" s="257"/>
      <c r="S425" s="260"/>
      <c r="T425" s="262"/>
    </row>
    <row r="426" customFormat="false" ht="12.95" hidden="false" customHeight="true" outlineLevel="0" collapsed="false">
      <c r="B426" s="255"/>
      <c r="D426" s="256"/>
      <c r="E426" s="3"/>
      <c r="F426" s="257"/>
      <c r="G426" s="257"/>
      <c r="M426" s="258"/>
      <c r="N426" s="259"/>
      <c r="O426" s="260"/>
      <c r="P426" s="261"/>
      <c r="Q426" s="260"/>
      <c r="R426" s="257"/>
      <c r="S426" s="260"/>
      <c r="T426" s="262"/>
    </row>
    <row r="427" customFormat="false" ht="12.95" hidden="false" customHeight="true" outlineLevel="0" collapsed="false">
      <c r="B427" s="255"/>
      <c r="D427" s="256"/>
      <c r="E427" s="3"/>
      <c r="F427" s="257"/>
      <c r="G427" s="257"/>
      <c r="M427" s="258"/>
      <c r="N427" s="259"/>
      <c r="O427" s="260"/>
      <c r="P427" s="261"/>
      <c r="Q427" s="260"/>
      <c r="R427" s="257"/>
      <c r="S427" s="260"/>
      <c r="T427" s="262"/>
    </row>
    <row r="428" customFormat="false" ht="12.95" hidden="false" customHeight="true" outlineLevel="0" collapsed="false">
      <c r="B428" s="255"/>
      <c r="D428" s="256"/>
      <c r="E428" s="3"/>
      <c r="F428" s="257"/>
      <c r="G428" s="257"/>
      <c r="M428" s="258"/>
      <c r="N428" s="259"/>
      <c r="O428" s="260"/>
      <c r="P428" s="261"/>
      <c r="Q428" s="260"/>
      <c r="R428" s="257"/>
      <c r="S428" s="260"/>
      <c r="T428" s="262"/>
    </row>
    <row r="429" customFormat="false" ht="12.95" hidden="false" customHeight="true" outlineLevel="0" collapsed="false">
      <c r="B429" s="255"/>
      <c r="D429" s="256"/>
      <c r="E429" s="3"/>
      <c r="F429" s="257"/>
      <c r="G429" s="257"/>
      <c r="M429" s="258"/>
      <c r="N429" s="259"/>
      <c r="O429" s="260"/>
      <c r="P429" s="261"/>
      <c r="Q429" s="260"/>
      <c r="R429" s="257"/>
      <c r="S429" s="260"/>
      <c r="T429" s="262"/>
    </row>
    <row r="430" customFormat="false" ht="12.95" hidden="false" customHeight="true" outlineLevel="0" collapsed="false">
      <c r="B430" s="255"/>
      <c r="D430" s="256"/>
      <c r="E430" s="3"/>
      <c r="F430" s="257"/>
      <c r="G430" s="257"/>
      <c r="M430" s="258"/>
      <c r="N430" s="259"/>
      <c r="O430" s="260"/>
      <c r="P430" s="261"/>
      <c r="Q430" s="260"/>
      <c r="R430" s="257"/>
      <c r="S430" s="260"/>
      <c r="T430" s="262"/>
    </row>
    <row r="431" customFormat="false" ht="12.95" hidden="false" customHeight="true" outlineLevel="0" collapsed="false">
      <c r="B431" s="255"/>
      <c r="D431" s="256"/>
      <c r="E431" s="3"/>
      <c r="F431" s="257"/>
      <c r="G431" s="257"/>
      <c r="M431" s="258"/>
      <c r="N431" s="259"/>
      <c r="O431" s="260"/>
      <c r="P431" s="261"/>
      <c r="Q431" s="260"/>
      <c r="R431" s="257"/>
      <c r="S431" s="260"/>
      <c r="T431" s="262"/>
    </row>
    <row r="432" customFormat="false" ht="12.95" hidden="false" customHeight="true" outlineLevel="0" collapsed="false">
      <c r="B432" s="255"/>
      <c r="D432" s="256"/>
      <c r="E432" s="3"/>
      <c r="F432" s="257"/>
      <c r="G432" s="257"/>
      <c r="M432" s="258"/>
      <c r="N432" s="259"/>
      <c r="O432" s="260"/>
      <c r="P432" s="261"/>
      <c r="Q432" s="260"/>
      <c r="R432" s="257"/>
      <c r="S432" s="260"/>
      <c r="T432" s="262"/>
    </row>
    <row r="433" customFormat="false" ht="12.95" hidden="false" customHeight="true" outlineLevel="0" collapsed="false">
      <c r="B433" s="255"/>
      <c r="D433" s="256"/>
      <c r="E433" s="3"/>
      <c r="F433" s="257"/>
      <c r="G433" s="257"/>
      <c r="M433" s="258"/>
      <c r="N433" s="259"/>
      <c r="O433" s="260"/>
      <c r="P433" s="261"/>
      <c r="Q433" s="260"/>
      <c r="R433" s="257"/>
      <c r="S433" s="260"/>
      <c r="T433" s="262"/>
    </row>
    <row r="434" customFormat="false" ht="12.95" hidden="false" customHeight="true" outlineLevel="0" collapsed="false">
      <c r="B434" s="255"/>
      <c r="D434" s="256"/>
      <c r="E434" s="3"/>
      <c r="F434" s="257"/>
      <c r="G434" s="257"/>
      <c r="M434" s="258"/>
      <c r="N434" s="259"/>
      <c r="O434" s="260"/>
      <c r="P434" s="261"/>
      <c r="Q434" s="260"/>
      <c r="R434" s="257"/>
      <c r="S434" s="260"/>
      <c r="T434" s="262"/>
    </row>
    <row r="435" customFormat="false" ht="12.95" hidden="false" customHeight="true" outlineLevel="0" collapsed="false">
      <c r="B435" s="255"/>
      <c r="D435" s="256"/>
      <c r="E435" s="3"/>
      <c r="F435" s="257"/>
      <c r="G435" s="257"/>
      <c r="M435" s="258"/>
      <c r="N435" s="259"/>
      <c r="O435" s="260"/>
      <c r="P435" s="261"/>
      <c r="Q435" s="260"/>
      <c r="R435" s="257"/>
      <c r="S435" s="260"/>
      <c r="T435" s="262"/>
    </row>
    <row r="436" customFormat="false" ht="12.95" hidden="false" customHeight="true" outlineLevel="0" collapsed="false">
      <c r="B436" s="255"/>
      <c r="D436" s="256"/>
      <c r="E436" s="3"/>
      <c r="F436" s="257"/>
      <c r="G436" s="257"/>
      <c r="M436" s="258"/>
      <c r="N436" s="259"/>
      <c r="O436" s="260"/>
      <c r="P436" s="261"/>
      <c r="Q436" s="260"/>
      <c r="R436" s="257"/>
      <c r="S436" s="260"/>
      <c r="T436" s="262"/>
    </row>
    <row r="437" customFormat="false" ht="12.95" hidden="false" customHeight="true" outlineLevel="0" collapsed="false">
      <c r="B437" s="255"/>
      <c r="D437" s="256"/>
      <c r="E437" s="3"/>
      <c r="F437" s="257"/>
      <c r="G437" s="257"/>
      <c r="M437" s="258"/>
      <c r="N437" s="259"/>
      <c r="O437" s="260"/>
      <c r="P437" s="261"/>
      <c r="Q437" s="260"/>
      <c r="R437" s="257"/>
      <c r="S437" s="260"/>
      <c r="T437" s="262"/>
    </row>
    <row r="438" customFormat="false" ht="12.95" hidden="false" customHeight="true" outlineLevel="0" collapsed="false">
      <c r="B438" s="255"/>
      <c r="D438" s="256"/>
      <c r="E438" s="3"/>
      <c r="F438" s="257"/>
      <c r="G438" s="257"/>
      <c r="M438" s="258"/>
      <c r="N438" s="259"/>
      <c r="O438" s="260"/>
      <c r="P438" s="261"/>
      <c r="Q438" s="260"/>
      <c r="R438" s="257"/>
      <c r="S438" s="260"/>
      <c r="T438" s="262"/>
    </row>
    <row r="439" customFormat="false" ht="12.95" hidden="false" customHeight="true" outlineLevel="0" collapsed="false">
      <c r="B439" s="255"/>
      <c r="D439" s="256"/>
      <c r="E439" s="3"/>
      <c r="F439" s="257"/>
      <c r="G439" s="257"/>
      <c r="M439" s="258"/>
      <c r="N439" s="259"/>
      <c r="O439" s="260"/>
      <c r="P439" s="261"/>
      <c r="Q439" s="260"/>
      <c r="R439" s="257"/>
      <c r="S439" s="260"/>
      <c r="T439" s="262"/>
    </row>
    <row r="440" customFormat="false" ht="12.95" hidden="false" customHeight="true" outlineLevel="0" collapsed="false">
      <c r="B440" s="255"/>
      <c r="D440" s="256"/>
      <c r="E440" s="3"/>
      <c r="F440" s="257"/>
      <c r="G440" s="257"/>
      <c r="M440" s="258"/>
      <c r="N440" s="259"/>
      <c r="O440" s="260"/>
      <c r="P440" s="261"/>
      <c r="Q440" s="260"/>
      <c r="R440" s="257"/>
      <c r="S440" s="260"/>
      <c r="T440" s="262"/>
    </row>
    <row r="441" customFormat="false" ht="12.95" hidden="false" customHeight="true" outlineLevel="0" collapsed="false">
      <c r="B441" s="255"/>
      <c r="D441" s="256"/>
      <c r="E441" s="3"/>
      <c r="F441" s="257"/>
      <c r="G441" s="257"/>
      <c r="M441" s="258"/>
      <c r="N441" s="259"/>
      <c r="O441" s="260"/>
      <c r="P441" s="261"/>
      <c r="Q441" s="260"/>
      <c r="R441" s="257"/>
      <c r="S441" s="260"/>
      <c r="T441" s="262"/>
    </row>
    <row r="442" customFormat="false" ht="12.95" hidden="false" customHeight="true" outlineLevel="0" collapsed="false">
      <c r="B442" s="255"/>
      <c r="D442" s="256"/>
      <c r="E442" s="3"/>
      <c r="F442" s="257"/>
      <c r="G442" s="257"/>
      <c r="M442" s="258"/>
      <c r="N442" s="259"/>
      <c r="O442" s="260"/>
      <c r="P442" s="261"/>
      <c r="Q442" s="260"/>
      <c r="R442" s="257"/>
      <c r="S442" s="260"/>
      <c r="T442" s="262"/>
    </row>
    <row r="443" customFormat="false" ht="12.95" hidden="false" customHeight="true" outlineLevel="0" collapsed="false">
      <c r="B443" s="255"/>
      <c r="D443" s="256"/>
      <c r="E443" s="3"/>
      <c r="F443" s="257"/>
      <c r="G443" s="257"/>
      <c r="M443" s="258"/>
      <c r="N443" s="259"/>
      <c r="O443" s="260"/>
      <c r="P443" s="261"/>
      <c r="Q443" s="260"/>
      <c r="R443" s="257"/>
      <c r="S443" s="260"/>
      <c r="T443" s="262"/>
    </row>
    <row r="444" customFormat="false" ht="12.95" hidden="false" customHeight="true" outlineLevel="0" collapsed="false">
      <c r="B444" s="255"/>
      <c r="D444" s="256"/>
      <c r="E444" s="3"/>
      <c r="F444" s="257"/>
      <c r="G444" s="257"/>
      <c r="M444" s="258"/>
      <c r="N444" s="259"/>
      <c r="O444" s="260"/>
      <c r="P444" s="261"/>
      <c r="Q444" s="260"/>
      <c r="R444" s="257"/>
      <c r="S444" s="260"/>
      <c r="T444" s="262"/>
    </row>
    <row r="445" customFormat="false" ht="12.95" hidden="false" customHeight="true" outlineLevel="0" collapsed="false">
      <c r="B445" s="255"/>
      <c r="D445" s="256"/>
      <c r="E445" s="3"/>
      <c r="F445" s="257"/>
      <c r="G445" s="257"/>
      <c r="M445" s="258"/>
      <c r="N445" s="259"/>
      <c r="O445" s="260"/>
      <c r="P445" s="261"/>
      <c r="Q445" s="260"/>
      <c r="R445" s="257"/>
      <c r="S445" s="260"/>
      <c r="T445" s="262"/>
    </row>
    <row r="446" customFormat="false" ht="12.95" hidden="false" customHeight="true" outlineLevel="0" collapsed="false">
      <c r="B446" s="255"/>
      <c r="D446" s="256"/>
      <c r="E446" s="3"/>
      <c r="F446" s="257"/>
      <c r="G446" s="257"/>
      <c r="M446" s="258"/>
      <c r="N446" s="259"/>
      <c r="O446" s="260"/>
      <c r="P446" s="261"/>
      <c r="Q446" s="260"/>
      <c r="R446" s="257"/>
      <c r="S446" s="260"/>
      <c r="T446" s="262"/>
    </row>
    <row r="447" customFormat="false" ht="12.95" hidden="false" customHeight="true" outlineLevel="0" collapsed="false">
      <c r="B447" s="255"/>
      <c r="D447" s="256"/>
      <c r="E447" s="3"/>
      <c r="F447" s="257"/>
      <c r="G447" s="257"/>
      <c r="M447" s="258"/>
      <c r="N447" s="259"/>
      <c r="O447" s="260"/>
      <c r="P447" s="261"/>
      <c r="Q447" s="260"/>
      <c r="R447" s="257"/>
      <c r="S447" s="260"/>
      <c r="T447" s="262"/>
    </row>
    <row r="448" customFormat="false" ht="12.95" hidden="false" customHeight="true" outlineLevel="0" collapsed="false">
      <c r="B448" s="255"/>
      <c r="D448" s="256"/>
      <c r="E448" s="3"/>
      <c r="F448" s="257"/>
      <c r="G448" s="257"/>
      <c r="M448" s="258"/>
      <c r="N448" s="259"/>
      <c r="O448" s="260"/>
      <c r="P448" s="261"/>
      <c r="Q448" s="260"/>
      <c r="R448" s="257"/>
      <c r="S448" s="260"/>
      <c r="T448" s="262"/>
    </row>
    <row r="449" customFormat="false" ht="12.95" hidden="false" customHeight="true" outlineLevel="0" collapsed="false">
      <c r="B449" s="255"/>
      <c r="D449" s="256"/>
      <c r="E449" s="3"/>
      <c r="F449" s="257"/>
      <c r="G449" s="257"/>
      <c r="M449" s="258"/>
      <c r="N449" s="259"/>
      <c r="O449" s="260"/>
      <c r="P449" s="261"/>
      <c r="Q449" s="260"/>
      <c r="R449" s="257"/>
      <c r="S449" s="260"/>
      <c r="T449" s="262"/>
    </row>
    <row r="450" customFormat="false" ht="12.95" hidden="false" customHeight="true" outlineLevel="0" collapsed="false">
      <c r="B450" s="255"/>
      <c r="D450" s="256"/>
      <c r="E450" s="3"/>
      <c r="F450" s="257"/>
      <c r="G450" s="257"/>
      <c r="M450" s="258"/>
      <c r="N450" s="259"/>
      <c r="O450" s="260"/>
      <c r="P450" s="261"/>
      <c r="Q450" s="260"/>
      <c r="R450" s="257"/>
      <c r="S450" s="260"/>
      <c r="T450" s="262"/>
    </row>
    <row r="451" customFormat="false" ht="12.95" hidden="false" customHeight="true" outlineLevel="0" collapsed="false">
      <c r="B451" s="255"/>
      <c r="D451" s="256"/>
      <c r="E451" s="3"/>
      <c r="F451" s="257"/>
      <c r="G451" s="257"/>
      <c r="M451" s="258"/>
      <c r="N451" s="259"/>
      <c r="O451" s="260"/>
      <c r="P451" s="261"/>
      <c r="Q451" s="260"/>
      <c r="R451" s="257"/>
      <c r="S451" s="260"/>
      <c r="T451" s="262"/>
    </row>
    <row r="452" customFormat="false" ht="12.95" hidden="false" customHeight="true" outlineLevel="0" collapsed="false">
      <c r="B452" s="255"/>
      <c r="D452" s="256"/>
      <c r="E452" s="3"/>
      <c r="F452" s="257"/>
      <c r="G452" s="257"/>
      <c r="M452" s="258"/>
      <c r="N452" s="259"/>
      <c r="O452" s="260"/>
      <c r="P452" s="261"/>
      <c r="Q452" s="260"/>
      <c r="R452" s="257"/>
      <c r="S452" s="260"/>
      <c r="T452" s="262"/>
    </row>
    <row r="453" customFormat="false" ht="12.95" hidden="false" customHeight="true" outlineLevel="0" collapsed="false">
      <c r="B453" s="255"/>
      <c r="D453" s="256"/>
      <c r="E453" s="3"/>
      <c r="F453" s="257"/>
      <c r="G453" s="257"/>
      <c r="M453" s="258"/>
      <c r="N453" s="259"/>
      <c r="O453" s="260"/>
      <c r="P453" s="261"/>
      <c r="Q453" s="260"/>
      <c r="R453" s="257"/>
      <c r="S453" s="260"/>
      <c r="T453" s="262"/>
    </row>
    <row r="454" customFormat="false" ht="12.95" hidden="false" customHeight="true" outlineLevel="0" collapsed="false">
      <c r="B454" s="255"/>
      <c r="D454" s="256"/>
      <c r="E454" s="3"/>
      <c r="F454" s="257"/>
      <c r="G454" s="257"/>
      <c r="M454" s="258"/>
      <c r="N454" s="259"/>
      <c r="O454" s="260"/>
      <c r="P454" s="261"/>
      <c r="Q454" s="260"/>
      <c r="R454" s="257"/>
      <c r="S454" s="260"/>
      <c r="T454" s="262"/>
    </row>
    <row r="455" customFormat="false" ht="12.95" hidden="false" customHeight="true" outlineLevel="0" collapsed="false">
      <c r="B455" s="255"/>
      <c r="D455" s="256"/>
      <c r="E455" s="3"/>
      <c r="F455" s="257"/>
      <c r="G455" s="257"/>
      <c r="M455" s="258"/>
      <c r="N455" s="259"/>
      <c r="O455" s="260"/>
      <c r="P455" s="261"/>
      <c r="Q455" s="260"/>
      <c r="R455" s="257"/>
      <c r="S455" s="260"/>
      <c r="T455" s="262"/>
    </row>
    <row r="456" customFormat="false" ht="12.95" hidden="false" customHeight="true" outlineLevel="0" collapsed="false">
      <c r="B456" s="255"/>
      <c r="D456" s="256"/>
      <c r="E456" s="3"/>
      <c r="F456" s="257"/>
      <c r="G456" s="257"/>
      <c r="M456" s="258"/>
      <c r="N456" s="259"/>
      <c r="O456" s="260"/>
      <c r="P456" s="261"/>
      <c r="Q456" s="260"/>
      <c r="R456" s="257"/>
      <c r="S456" s="260"/>
      <c r="T456" s="262"/>
    </row>
    <row r="457" customFormat="false" ht="12.95" hidden="false" customHeight="true" outlineLevel="0" collapsed="false">
      <c r="B457" s="255"/>
      <c r="D457" s="256"/>
      <c r="E457" s="3"/>
      <c r="F457" s="257"/>
      <c r="G457" s="257"/>
      <c r="M457" s="258"/>
      <c r="N457" s="259"/>
      <c r="O457" s="260"/>
      <c r="P457" s="261"/>
      <c r="Q457" s="260"/>
      <c r="R457" s="257"/>
      <c r="S457" s="260"/>
      <c r="T457" s="262"/>
    </row>
    <row r="458" customFormat="false" ht="12.95" hidden="false" customHeight="true" outlineLevel="0" collapsed="false">
      <c r="B458" s="255"/>
      <c r="D458" s="256"/>
      <c r="E458" s="3"/>
      <c r="F458" s="257"/>
      <c r="G458" s="257"/>
      <c r="M458" s="258"/>
      <c r="N458" s="259"/>
      <c r="O458" s="260"/>
      <c r="P458" s="261"/>
      <c r="Q458" s="260"/>
      <c r="R458" s="257"/>
      <c r="S458" s="260"/>
      <c r="T458" s="262"/>
    </row>
    <row r="459" customFormat="false" ht="12.95" hidden="false" customHeight="true" outlineLevel="0" collapsed="false">
      <c r="B459" s="255"/>
      <c r="D459" s="256"/>
      <c r="E459" s="3"/>
      <c r="F459" s="257"/>
      <c r="G459" s="257"/>
      <c r="M459" s="258"/>
      <c r="N459" s="259"/>
      <c r="O459" s="260"/>
      <c r="P459" s="261"/>
      <c r="Q459" s="260"/>
      <c r="R459" s="257"/>
      <c r="S459" s="260"/>
      <c r="T459" s="262"/>
    </row>
    <row r="460" customFormat="false" ht="12.95" hidden="false" customHeight="true" outlineLevel="0" collapsed="false">
      <c r="B460" s="255"/>
      <c r="D460" s="256"/>
      <c r="E460" s="3"/>
      <c r="F460" s="257"/>
      <c r="G460" s="257"/>
      <c r="M460" s="258"/>
      <c r="N460" s="259"/>
      <c r="O460" s="260"/>
      <c r="P460" s="261"/>
      <c r="Q460" s="260"/>
      <c r="R460" s="257"/>
      <c r="S460" s="260"/>
      <c r="T460" s="262"/>
    </row>
    <row r="461" customFormat="false" ht="12.95" hidden="false" customHeight="true" outlineLevel="0" collapsed="false">
      <c r="B461" s="255"/>
      <c r="D461" s="256"/>
      <c r="E461" s="3"/>
      <c r="F461" s="257"/>
      <c r="G461" s="257"/>
      <c r="M461" s="258"/>
      <c r="N461" s="259"/>
      <c r="O461" s="260"/>
      <c r="P461" s="261"/>
      <c r="Q461" s="260"/>
      <c r="R461" s="257"/>
      <c r="S461" s="260"/>
      <c r="T461" s="262"/>
    </row>
    <row r="462" customFormat="false" ht="12.95" hidden="false" customHeight="true" outlineLevel="0" collapsed="false">
      <c r="B462" s="255"/>
      <c r="D462" s="256"/>
      <c r="E462" s="3"/>
      <c r="F462" s="257"/>
      <c r="G462" s="257"/>
      <c r="M462" s="258"/>
      <c r="N462" s="259"/>
      <c r="O462" s="260"/>
      <c r="P462" s="261"/>
      <c r="Q462" s="260"/>
      <c r="R462" s="257"/>
      <c r="S462" s="260"/>
      <c r="T462" s="262"/>
    </row>
    <row r="463" customFormat="false" ht="12.95" hidden="false" customHeight="true" outlineLevel="0" collapsed="false">
      <c r="B463" s="255"/>
      <c r="D463" s="256"/>
      <c r="E463" s="3"/>
      <c r="F463" s="257"/>
      <c r="G463" s="257"/>
      <c r="M463" s="258"/>
      <c r="N463" s="259"/>
      <c r="O463" s="260"/>
      <c r="P463" s="261"/>
      <c r="Q463" s="260"/>
      <c r="R463" s="257"/>
      <c r="S463" s="260"/>
      <c r="T463" s="262"/>
    </row>
    <row r="464" customFormat="false" ht="12.95" hidden="false" customHeight="true" outlineLevel="0" collapsed="false">
      <c r="B464" s="255"/>
      <c r="D464" s="256"/>
      <c r="E464" s="3"/>
      <c r="F464" s="257"/>
      <c r="G464" s="257"/>
      <c r="M464" s="258"/>
      <c r="N464" s="259"/>
      <c r="O464" s="260"/>
      <c r="P464" s="261"/>
      <c r="Q464" s="260"/>
      <c r="R464" s="257"/>
      <c r="S464" s="260"/>
      <c r="T464" s="262"/>
    </row>
    <row r="465" customFormat="false" ht="12.95" hidden="false" customHeight="true" outlineLevel="0" collapsed="false">
      <c r="B465" s="255"/>
      <c r="D465" s="256"/>
      <c r="E465" s="3"/>
      <c r="F465" s="257"/>
      <c r="G465" s="257"/>
      <c r="M465" s="258"/>
      <c r="N465" s="259"/>
      <c r="O465" s="260"/>
      <c r="P465" s="261"/>
      <c r="Q465" s="260"/>
      <c r="R465" s="257"/>
      <c r="S465" s="260"/>
      <c r="T465" s="262"/>
    </row>
    <row r="466" customFormat="false" ht="12.95" hidden="false" customHeight="true" outlineLevel="0" collapsed="false">
      <c r="B466" s="255"/>
      <c r="D466" s="256"/>
      <c r="E466" s="3"/>
      <c r="F466" s="257"/>
      <c r="G466" s="257"/>
      <c r="M466" s="258"/>
      <c r="N466" s="259"/>
      <c r="O466" s="260"/>
      <c r="P466" s="261"/>
      <c r="Q466" s="260"/>
      <c r="R466" s="257"/>
      <c r="S466" s="260"/>
      <c r="T466" s="262"/>
    </row>
    <row r="467" customFormat="false" ht="12.95" hidden="false" customHeight="true" outlineLevel="0" collapsed="false">
      <c r="B467" s="255"/>
      <c r="D467" s="256"/>
      <c r="E467" s="3"/>
      <c r="F467" s="257"/>
      <c r="G467" s="257"/>
      <c r="M467" s="258"/>
      <c r="N467" s="259"/>
      <c r="O467" s="260"/>
      <c r="P467" s="261"/>
      <c r="Q467" s="260"/>
      <c r="R467" s="257"/>
      <c r="S467" s="260"/>
      <c r="T467" s="262"/>
    </row>
    <row r="468" customFormat="false" ht="12.95" hidden="false" customHeight="true" outlineLevel="0" collapsed="false">
      <c r="B468" s="255"/>
      <c r="D468" s="256"/>
      <c r="E468" s="3"/>
      <c r="F468" s="257"/>
      <c r="G468" s="257"/>
      <c r="M468" s="258"/>
      <c r="N468" s="259"/>
      <c r="O468" s="260"/>
      <c r="P468" s="261"/>
      <c r="Q468" s="260"/>
      <c r="R468" s="257"/>
      <c r="S468" s="260"/>
      <c r="T468" s="262"/>
    </row>
    <row r="469" customFormat="false" ht="12.95" hidden="false" customHeight="true" outlineLevel="0" collapsed="false">
      <c r="B469" s="255"/>
      <c r="D469" s="256"/>
      <c r="E469" s="3"/>
      <c r="F469" s="257"/>
      <c r="G469" s="257"/>
      <c r="M469" s="258"/>
      <c r="N469" s="259"/>
      <c r="O469" s="260"/>
      <c r="P469" s="261"/>
      <c r="Q469" s="260"/>
      <c r="R469" s="257"/>
      <c r="S469" s="260"/>
      <c r="T469" s="262"/>
    </row>
    <row r="470" customFormat="false" ht="12.95" hidden="false" customHeight="true" outlineLevel="0" collapsed="false">
      <c r="B470" s="255"/>
      <c r="D470" s="256"/>
      <c r="E470" s="3"/>
      <c r="F470" s="257"/>
      <c r="G470" s="257"/>
      <c r="M470" s="258"/>
      <c r="N470" s="259"/>
      <c r="O470" s="260"/>
      <c r="P470" s="261"/>
      <c r="Q470" s="260"/>
      <c r="R470" s="257"/>
      <c r="S470" s="260"/>
      <c r="T470" s="262"/>
    </row>
    <row r="471" customFormat="false" ht="12.95" hidden="false" customHeight="true" outlineLevel="0" collapsed="false">
      <c r="B471" s="255"/>
      <c r="D471" s="256"/>
      <c r="E471" s="3"/>
      <c r="F471" s="257"/>
      <c r="G471" s="257"/>
      <c r="M471" s="258"/>
      <c r="N471" s="259"/>
      <c r="O471" s="260"/>
      <c r="P471" s="261"/>
      <c r="Q471" s="260"/>
      <c r="R471" s="257"/>
      <c r="S471" s="260"/>
      <c r="T471" s="262"/>
    </row>
    <row r="472" customFormat="false" ht="12.95" hidden="false" customHeight="true" outlineLevel="0" collapsed="false">
      <c r="B472" s="255"/>
      <c r="D472" s="256"/>
      <c r="E472" s="3"/>
      <c r="F472" s="257"/>
      <c r="G472" s="257"/>
      <c r="M472" s="258"/>
      <c r="N472" s="259"/>
      <c r="O472" s="260"/>
      <c r="P472" s="261"/>
      <c r="Q472" s="260"/>
      <c r="R472" s="257"/>
      <c r="S472" s="260"/>
      <c r="T472" s="262"/>
    </row>
    <row r="473" customFormat="false" ht="12.95" hidden="false" customHeight="true" outlineLevel="0" collapsed="false">
      <c r="B473" s="255"/>
      <c r="D473" s="256"/>
      <c r="E473" s="3"/>
      <c r="F473" s="257"/>
      <c r="G473" s="257"/>
      <c r="M473" s="258"/>
      <c r="N473" s="259"/>
      <c r="O473" s="260"/>
      <c r="P473" s="261"/>
      <c r="Q473" s="260"/>
      <c r="R473" s="257"/>
      <c r="S473" s="260"/>
      <c r="T473" s="262"/>
    </row>
    <row r="474" customFormat="false" ht="12.95" hidden="false" customHeight="true" outlineLevel="0" collapsed="false">
      <c r="B474" s="255"/>
      <c r="D474" s="256"/>
      <c r="E474" s="3"/>
      <c r="F474" s="257"/>
      <c r="G474" s="257"/>
      <c r="M474" s="258"/>
      <c r="N474" s="259"/>
      <c r="O474" s="260"/>
      <c r="P474" s="261"/>
      <c r="Q474" s="260"/>
      <c r="R474" s="257"/>
      <c r="S474" s="260"/>
      <c r="T474" s="262"/>
    </row>
    <row r="475" customFormat="false" ht="12.95" hidden="false" customHeight="true" outlineLevel="0" collapsed="false">
      <c r="B475" s="255"/>
      <c r="D475" s="256"/>
      <c r="E475" s="3"/>
      <c r="F475" s="257"/>
      <c r="G475" s="257"/>
      <c r="M475" s="258"/>
      <c r="N475" s="259"/>
      <c r="O475" s="260"/>
      <c r="P475" s="261"/>
      <c r="Q475" s="260"/>
      <c r="R475" s="257"/>
      <c r="S475" s="260"/>
      <c r="T475" s="262"/>
    </row>
    <row r="476" customFormat="false" ht="12.95" hidden="false" customHeight="true" outlineLevel="0" collapsed="false">
      <c r="B476" s="255"/>
      <c r="D476" s="256"/>
      <c r="E476" s="3"/>
      <c r="F476" s="257"/>
      <c r="G476" s="257"/>
      <c r="M476" s="258"/>
      <c r="N476" s="259"/>
      <c r="O476" s="260"/>
      <c r="P476" s="261"/>
      <c r="Q476" s="260"/>
      <c r="R476" s="257"/>
      <c r="S476" s="260"/>
      <c r="T476" s="262"/>
    </row>
    <row r="477" customFormat="false" ht="12.95" hidden="false" customHeight="true" outlineLevel="0" collapsed="false">
      <c r="B477" s="255"/>
      <c r="D477" s="256"/>
      <c r="E477" s="3"/>
      <c r="F477" s="257"/>
      <c r="G477" s="257"/>
      <c r="M477" s="258"/>
      <c r="N477" s="259"/>
      <c r="O477" s="260"/>
      <c r="P477" s="261"/>
      <c r="Q477" s="260"/>
      <c r="R477" s="257"/>
      <c r="S477" s="260"/>
      <c r="T477" s="262"/>
    </row>
    <row r="478" customFormat="false" ht="12.95" hidden="false" customHeight="true" outlineLevel="0" collapsed="false">
      <c r="B478" s="255"/>
      <c r="D478" s="256"/>
      <c r="E478" s="3"/>
      <c r="F478" s="257"/>
      <c r="G478" s="257"/>
      <c r="M478" s="258"/>
      <c r="N478" s="259"/>
      <c r="O478" s="260"/>
      <c r="P478" s="261"/>
      <c r="Q478" s="260"/>
      <c r="R478" s="257"/>
      <c r="S478" s="260"/>
      <c r="T478" s="262"/>
    </row>
    <row r="479" customFormat="false" ht="12.95" hidden="false" customHeight="true" outlineLevel="0" collapsed="false">
      <c r="B479" s="255"/>
      <c r="D479" s="256"/>
      <c r="E479" s="3"/>
      <c r="F479" s="257"/>
      <c r="G479" s="257"/>
      <c r="M479" s="258"/>
      <c r="N479" s="259"/>
      <c r="O479" s="260"/>
      <c r="P479" s="261"/>
      <c r="Q479" s="260"/>
      <c r="R479" s="257"/>
      <c r="S479" s="260"/>
      <c r="T479" s="262"/>
    </row>
    <row r="480" customFormat="false" ht="12.95" hidden="false" customHeight="true" outlineLevel="0" collapsed="false">
      <c r="B480" s="255"/>
      <c r="D480" s="256"/>
      <c r="E480" s="3"/>
      <c r="F480" s="257"/>
      <c r="G480" s="257"/>
      <c r="M480" s="258"/>
      <c r="N480" s="259"/>
      <c r="O480" s="260"/>
      <c r="P480" s="261"/>
      <c r="Q480" s="260"/>
      <c r="R480" s="257"/>
      <c r="S480" s="260"/>
      <c r="T480" s="262"/>
    </row>
    <row r="481" customFormat="false" ht="12.95" hidden="false" customHeight="true" outlineLevel="0" collapsed="false">
      <c r="B481" s="255"/>
      <c r="D481" s="256"/>
      <c r="E481" s="3"/>
      <c r="F481" s="257"/>
      <c r="G481" s="257"/>
      <c r="M481" s="258"/>
      <c r="N481" s="259"/>
      <c r="O481" s="260"/>
      <c r="P481" s="261"/>
      <c r="Q481" s="260"/>
      <c r="R481" s="257"/>
      <c r="S481" s="260"/>
      <c r="T481" s="262"/>
    </row>
    <row r="482" customFormat="false" ht="12.95" hidden="false" customHeight="true" outlineLevel="0" collapsed="false">
      <c r="B482" s="255"/>
      <c r="D482" s="256"/>
      <c r="E482" s="3"/>
      <c r="F482" s="257"/>
      <c r="G482" s="257"/>
      <c r="M482" s="258"/>
      <c r="N482" s="259"/>
      <c r="O482" s="260"/>
      <c r="P482" s="261"/>
      <c r="Q482" s="260"/>
      <c r="R482" s="257"/>
      <c r="S482" s="260"/>
      <c r="T482" s="262"/>
    </row>
    <row r="483" customFormat="false" ht="12.95" hidden="false" customHeight="true" outlineLevel="0" collapsed="false">
      <c r="B483" s="255"/>
      <c r="D483" s="256"/>
      <c r="E483" s="3"/>
      <c r="F483" s="257"/>
      <c r="G483" s="257"/>
      <c r="M483" s="258"/>
      <c r="N483" s="259"/>
      <c r="O483" s="260"/>
      <c r="P483" s="261"/>
      <c r="Q483" s="260"/>
      <c r="R483" s="257"/>
      <c r="S483" s="260"/>
      <c r="T483" s="262"/>
    </row>
    <row r="484" customFormat="false" ht="12.95" hidden="false" customHeight="true" outlineLevel="0" collapsed="false">
      <c r="B484" s="255"/>
      <c r="D484" s="256"/>
      <c r="E484" s="3"/>
      <c r="F484" s="257"/>
      <c r="G484" s="257"/>
      <c r="M484" s="258"/>
      <c r="N484" s="259"/>
      <c r="O484" s="260"/>
      <c r="P484" s="261"/>
      <c r="Q484" s="260"/>
      <c r="R484" s="257"/>
      <c r="S484" s="260"/>
      <c r="T484" s="262"/>
    </row>
    <row r="485" customFormat="false" ht="12.95" hidden="false" customHeight="true" outlineLevel="0" collapsed="false">
      <c r="B485" s="255"/>
      <c r="D485" s="256"/>
      <c r="E485" s="3"/>
      <c r="F485" s="257"/>
      <c r="G485" s="257"/>
      <c r="M485" s="258"/>
      <c r="N485" s="259"/>
      <c r="O485" s="260"/>
      <c r="P485" s="261"/>
      <c r="Q485" s="260"/>
      <c r="R485" s="257"/>
      <c r="S485" s="260"/>
      <c r="T485" s="262"/>
    </row>
    <row r="486" customFormat="false" ht="12.95" hidden="false" customHeight="true" outlineLevel="0" collapsed="false">
      <c r="B486" s="255"/>
      <c r="D486" s="256"/>
      <c r="E486" s="3"/>
      <c r="F486" s="257"/>
      <c r="G486" s="257"/>
      <c r="M486" s="258"/>
      <c r="N486" s="259"/>
      <c r="O486" s="260"/>
      <c r="P486" s="261"/>
      <c r="Q486" s="260"/>
      <c r="R486" s="257"/>
      <c r="S486" s="260"/>
      <c r="T486" s="262"/>
    </row>
    <row r="487" customFormat="false" ht="12.95" hidden="false" customHeight="true" outlineLevel="0" collapsed="false">
      <c r="B487" s="255"/>
      <c r="D487" s="256"/>
      <c r="E487" s="3"/>
      <c r="F487" s="257"/>
      <c r="G487" s="257"/>
      <c r="M487" s="258"/>
      <c r="N487" s="259"/>
      <c r="O487" s="260"/>
      <c r="P487" s="261"/>
      <c r="Q487" s="260"/>
      <c r="R487" s="257"/>
      <c r="S487" s="260"/>
      <c r="T487" s="262"/>
    </row>
    <row r="488" customFormat="false" ht="12.95" hidden="false" customHeight="true" outlineLevel="0" collapsed="false">
      <c r="B488" s="255"/>
      <c r="D488" s="256"/>
      <c r="E488" s="3"/>
      <c r="F488" s="257"/>
      <c r="G488" s="257"/>
      <c r="M488" s="258"/>
      <c r="N488" s="259"/>
      <c r="O488" s="260"/>
      <c r="P488" s="261"/>
      <c r="Q488" s="260"/>
      <c r="R488" s="257"/>
      <c r="S488" s="260"/>
      <c r="T488" s="262"/>
    </row>
    <row r="489" customFormat="false" ht="12.95" hidden="false" customHeight="true" outlineLevel="0" collapsed="false">
      <c r="B489" s="255"/>
      <c r="D489" s="256"/>
      <c r="E489" s="3"/>
      <c r="F489" s="257"/>
      <c r="G489" s="257"/>
      <c r="M489" s="258"/>
      <c r="N489" s="259"/>
      <c r="O489" s="260"/>
      <c r="P489" s="261"/>
      <c r="Q489" s="260"/>
      <c r="R489" s="257"/>
      <c r="S489" s="260"/>
      <c r="T489" s="262"/>
    </row>
    <row r="490" customFormat="false" ht="12.95" hidden="false" customHeight="true" outlineLevel="0" collapsed="false">
      <c r="B490" s="255"/>
      <c r="D490" s="256"/>
      <c r="E490" s="3"/>
      <c r="F490" s="257"/>
      <c r="G490" s="257"/>
      <c r="M490" s="258"/>
      <c r="N490" s="259"/>
      <c r="O490" s="260"/>
      <c r="P490" s="261"/>
      <c r="Q490" s="260"/>
      <c r="R490" s="257"/>
      <c r="S490" s="260"/>
      <c r="T490" s="262"/>
    </row>
    <row r="491" customFormat="false" ht="12.95" hidden="false" customHeight="true" outlineLevel="0" collapsed="false">
      <c r="B491" s="255"/>
      <c r="D491" s="256"/>
      <c r="E491" s="3"/>
      <c r="F491" s="257"/>
      <c r="G491" s="257"/>
      <c r="M491" s="258"/>
      <c r="N491" s="259"/>
      <c r="O491" s="260"/>
      <c r="P491" s="261"/>
      <c r="Q491" s="260"/>
      <c r="R491" s="257"/>
      <c r="S491" s="260"/>
      <c r="T491" s="262"/>
    </row>
    <row r="492" customFormat="false" ht="12.95" hidden="false" customHeight="true" outlineLevel="0" collapsed="false">
      <c r="B492" s="255"/>
      <c r="D492" s="256"/>
      <c r="E492" s="3"/>
      <c r="F492" s="257"/>
      <c r="G492" s="257"/>
      <c r="M492" s="258"/>
      <c r="N492" s="259"/>
      <c r="O492" s="260"/>
      <c r="P492" s="261"/>
      <c r="Q492" s="260"/>
      <c r="R492" s="257"/>
      <c r="S492" s="260"/>
      <c r="T492" s="262"/>
    </row>
    <row r="493" customFormat="false" ht="12.95" hidden="false" customHeight="true" outlineLevel="0" collapsed="false">
      <c r="B493" s="255"/>
      <c r="D493" s="256"/>
      <c r="E493" s="3"/>
      <c r="F493" s="257"/>
      <c r="G493" s="257"/>
      <c r="M493" s="258"/>
      <c r="N493" s="259"/>
      <c r="O493" s="260"/>
      <c r="P493" s="261"/>
      <c r="Q493" s="260"/>
      <c r="R493" s="257"/>
      <c r="S493" s="260"/>
      <c r="T493" s="262"/>
    </row>
    <row r="494" customFormat="false" ht="12.95" hidden="false" customHeight="true" outlineLevel="0" collapsed="false">
      <c r="B494" s="255"/>
      <c r="D494" s="256"/>
      <c r="E494" s="3"/>
      <c r="F494" s="257"/>
      <c r="G494" s="257"/>
      <c r="M494" s="258"/>
      <c r="N494" s="259"/>
      <c r="O494" s="260"/>
      <c r="P494" s="261"/>
      <c r="Q494" s="260"/>
      <c r="R494" s="257"/>
      <c r="S494" s="260"/>
      <c r="T494" s="262"/>
    </row>
    <row r="495" customFormat="false" ht="12.95" hidden="false" customHeight="true" outlineLevel="0" collapsed="false">
      <c r="B495" s="255"/>
      <c r="D495" s="256"/>
      <c r="E495" s="3"/>
      <c r="F495" s="257"/>
      <c r="G495" s="257"/>
      <c r="M495" s="258"/>
      <c r="N495" s="259"/>
      <c r="O495" s="260"/>
      <c r="P495" s="261"/>
      <c r="Q495" s="260"/>
      <c r="R495" s="257"/>
      <c r="S495" s="260"/>
      <c r="T495" s="262"/>
    </row>
    <row r="496" customFormat="false" ht="12.95" hidden="false" customHeight="true" outlineLevel="0" collapsed="false">
      <c r="B496" s="255"/>
      <c r="D496" s="256"/>
      <c r="E496" s="3"/>
      <c r="F496" s="257"/>
      <c r="G496" s="257"/>
      <c r="M496" s="258"/>
      <c r="N496" s="259"/>
      <c r="O496" s="260"/>
      <c r="P496" s="261"/>
      <c r="Q496" s="260"/>
      <c r="R496" s="257"/>
      <c r="S496" s="260"/>
      <c r="T496" s="262"/>
    </row>
    <row r="497" customFormat="false" ht="12.95" hidden="false" customHeight="true" outlineLevel="0" collapsed="false">
      <c r="B497" s="255"/>
      <c r="D497" s="256"/>
      <c r="E497" s="3"/>
      <c r="F497" s="257"/>
      <c r="G497" s="257"/>
      <c r="M497" s="258"/>
      <c r="N497" s="259"/>
      <c r="O497" s="260"/>
      <c r="P497" s="261"/>
      <c r="Q497" s="260"/>
      <c r="R497" s="257"/>
      <c r="S497" s="260"/>
      <c r="T497" s="262"/>
    </row>
    <row r="498" customFormat="false" ht="12.95" hidden="false" customHeight="true" outlineLevel="0" collapsed="false">
      <c r="B498" s="255"/>
      <c r="D498" s="256"/>
      <c r="E498" s="3"/>
      <c r="F498" s="257"/>
      <c r="G498" s="257"/>
      <c r="M498" s="258"/>
      <c r="N498" s="259"/>
      <c r="O498" s="260"/>
      <c r="P498" s="261"/>
      <c r="Q498" s="260"/>
      <c r="R498" s="257"/>
      <c r="S498" s="260"/>
      <c r="T498" s="262"/>
    </row>
    <row r="499" customFormat="false" ht="12.95" hidden="false" customHeight="true" outlineLevel="0" collapsed="false">
      <c r="B499" s="255"/>
      <c r="D499" s="256"/>
      <c r="E499" s="3"/>
      <c r="F499" s="257"/>
      <c r="G499" s="257"/>
      <c r="M499" s="258"/>
      <c r="N499" s="259"/>
      <c r="O499" s="260"/>
      <c r="P499" s="261"/>
      <c r="Q499" s="260"/>
      <c r="R499" s="257"/>
      <c r="S499" s="260"/>
      <c r="T499" s="262"/>
    </row>
    <row r="500" customFormat="false" ht="12.95" hidden="false" customHeight="true" outlineLevel="0" collapsed="false">
      <c r="B500" s="255"/>
      <c r="D500" s="256"/>
      <c r="E500" s="3"/>
      <c r="F500" s="257"/>
      <c r="G500" s="257"/>
      <c r="M500" s="258"/>
      <c r="N500" s="259"/>
      <c r="O500" s="260"/>
      <c r="P500" s="261"/>
      <c r="Q500" s="260"/>
      <c r="R500" s="257"/>
      <c r="S500" s="260"/>
      <c r="T500" s="262"/>
    </row>
    <row r="501" customFormat="false" ht="12.95" hidden="false" customHeight="true" outlineLevel="0" collapsed="false">
      <c r="B501" s="255"/>
      <c r="D501" s="256"/>
      <c r="E501" s="3"/>
      <c r="F501" s="257"/>
      <c r="G501" s="257"/>
      <c r="M501" s="258"/>
      <c r="N501" s="259"/>
      <c r="O501" s="260"/>
      <c r="P501" s="261"/>
      <c r="Q501" s="260"/>
      <c r="R501" s="257"/>
      <c r="S501" s="260"/>
      <c r="T501" s="262"/>
    </row>
    <row r="502" customFormat="false" ht="12.95" hidden="false" customHeight="true" outlineLevel="0" collapsed="false">
      <c r="B502" s="255"/>
      <c r="D502" s="256"/>
      <c r="E502" s="3"/>
      <c r="F502" s="257"/>
      <c r="G502" s="257"/>
      <c r="M502" s="258"/>
      <c r="N502" s="259"/>
      <c r="O502" s="260"/>
      <c r="P502" s="261"/>
      <c r="Q502" s="260"/>
      <c r="R502" s="257"/>
      <c r="S502" s="260"/>
      <c r="T502" s="262"/>
    </row>
    <row r="503" customFormat="false" ht="12.95" hidden="false" customHeight="true" outlineLevel="0" collapsed="false">
      <c r="B503" s="255"/>
      <c r="D503" s="256"/>
      <c r="E503" s="3"/>
      <c r="F503" s="257"/>
      <c r="G503" s="257"/>
      <c r="M503" s="258"/>
      <c r="N503" s="259"/>
      <c r="O503" s="260"/>
      <c r="P503" s="261"/>
      <c r="Q503" s="260"/>
      <c r="R503" s="257"/>
      <c r="S503" s="260"/>
      <c r="T503" s="262"/>
    </row>
    <row r="504" customFormat="false" ht="12.95" hidden="false" customHeight="true" outlineLevel="0" collapsed="false">
      <c r="B504" s="255"/>
      <c r="D504" s="256"/>
      <c r="E504" s="3"/>
      <c r="F504" s="257"/>
      <c r="G504" s="257"/>
      <c r="M504" s="258"/>
      <c r="N504" s="259"/>
      <c r="O504" s="260"/>
      <c r="P504" s="261"/>
      <c r="Q504" s="260"/>
      <c r="R504" s="257"/>
      <c r="S504" s="260"/>
      <c r="T504" s="262"/>
    </row>
    <row r="505" customFormat="false" ht="12.95" hidden="false" customHeight="true" outlineLevel="0" collapsed="false">
      <c r="B505" s="255"/>
      <c r="D505" s="256"/>
      <c r="E505" s="3"/>
      <c r="F505" s="257"/>
      <c r="G505" s="257"/>
      <c r="M505" s="258"/>
      <c r="N505" s="259"/>
      <c r="O505" s="260"/>
      <c r="P505" s="261"/>
      <c r="Q505" s="260"/>
      <c r="R505" s="257"/>
      <c r="S505" s="260"/>
      <c r="T505" s="262"/>
    </row>
    <row r="506" customFormat="false" ht="12.95" hidden="false" customHeight="true" outlineLevel="0" collapsed="false">
      <c r="B506" s="255"/>
      <c r="D506" s="256"/>
      <c r="E506" s="3"/>
      <c r="F506" s="257"/>
      <c r="G506" s="257"/>
      <c r="M506" s="258"/>
      <c r="N506" s="259"/>
      <c r="O506" s="260"/>
      <c r="P506" s="261"/>
      <c r="Q506" s="260"/>
      <c r="R506" s="257"/>
      <c r="S506" s="260"/>
      <c r="T506" s="262"/>
    </row>
    <row r="507" customFormat="false" ht="12.95" hidden="false" customHeight="true" outlineLevel="0" collapsed="false">
      <c r="B507" s="255"/>
      <c r="D507" s="256"/>
      <c r="E507" s="3"/>
      <c r="F507" s="257"/>
      <c r="G507" s="257"/>
      <c r="M507" s="258"/>
      <c r="N507" s="259"/>
      <c r="O507" s="260"/>
      <c r="P507" s="261"/>
      <c r="Q507" s="260"/>
      <c r="R507" s="257"/>
      <c r="S507" s="260"/>
      <c r="T507" s="262"/>
    </row>
    <row r="508" customFormat="false" ht="12.95" hidden="false" customHeight="true" outlineLevel="0" collapsed="false">
      <c r="B508" s="255"/>
      <c r="D508" s="256"/>
      <c r="E508" s="3"/>
      <c r="F508" s="257"/>
      <c r="G508" s="257"/>
      <c r="M508" s="258"/>
      <c r="N508" s="259"/>
      <c r="O508" s="260"/>
      <c r="P508" s="261"/>
      <c r="Q508" s="260"/>
      <c r="R508" s="257"/>
      <c r="S508" s="260"/>
      <c r="T508" s="262"/>
    </row>
    <row r="509" customFormat="false" ht="12.95" hidden="false" customHeight="true" outlineLevel="0" collapsed="false">
      <c r="B509" s="255"/>
      <c r="D509" s="256"/>
      <c r="E509" s="3"/>
      <c r="F509" s="257"/>
      <c r="G509" s="257"/>
      <c r="M509" s="258"/>
      <c r="N509" s="259"/>
      <c r="O509" s="260"/>
      <c r="P509" s="261"/>
      <c r="Q509" s="260"/>
      <c r="R509" s="257"/>
      <c r="S509" s="260"/>
      <c r="T509" s="262"/>
    </row>
    <row r="510" customFormat="false" ht="12.95" hidden="false" customHeight="true" outlineLevel="0" collapsed="false">
      <c r="B510" s="255"/>
      <c r="D510" s="256"/>
      <c r="E510" s="3"/>
      <c r="F510" s="257"/>
      <c r="G510" s="257"/>
      <c r="M510" s="258"/>
      <c r="N510" s="259"/>
      <c r="O510" s="260"/>
      <c r="P510" s="261"/>
      <c r="Q510" s="260"/>
      <c r="R510" s="257"/>
      <c r="S510" s="260"/>
      <c r="T510" s="262"/>
    </row>
    <row r="511" customFormat="false" ht="12.95" hidden="false" customHeight="true" outlineLevel="0" collapsed="false">
      <c r="B511" s="255"/>
      <c r="D511" s="256"/>
      <c r="E511" s="3"/>
      <c r="F511" s="257"/>
      <c r="G511" s="257"/>
      <c r="M511" s="258"/>
      <c r="N511" s="259"/>
      <c r="O511" s="260"/>
      <c r="P511" s="261"/>
      <c r="Q511" s="260"/>
      <c r="R511" s="257"/>
      <c r="S511" s="260"/>
      <c r="T511" s="262"/>
    </row>
    <row r="512" customFormat="false" ht="12.95" hidden="false" customHeight="true" outlineLevel="0" collapsed="false">
      <c r="B512" s="255"/>
      <c r="D512" s="256"/>
      <c r="E512" s="3"/>
      <c r="F512" s="257"/>
      <c r="G512" s="257"/>
      <c r="M512" s="258"/>
      <c r="N512" s="259"/>
      <c r="O512" s="260"/>
      <c r="P512" s="261"/>
      <c r="Q512" s="260"/>
      <c r="R512" s="257"/>
      <c r="S512" s="260"/>
      <c r="T512" s="262"/>
    </row>
    <row r="513" customFormat="false" ht="12.95" hidden="false" customHeight="true" outlineLevel="0" collapsed="false">
      <c r="B513" s="255"/>
      <c r="D513" s="256"/>
      <c r="E513" s="3"/>
      <c r="F513" s="257"/>
      <c r="G513" s="257"/>
      <c r="M513" s="258"/>
      <c r="N513" s="259"/>
      <c r="O513" s="260"/>
      <c r="P513" s="261"/>
      <c r="Q513" s="260"/>
      <c r="R513" s="257"/>
      <c r="S513" s="260"/>
      <c r="T513" s="262"/>
    </row>
    <row r="514" customFormat="false" ht="12.95" hidden="false" customHeight="true" outlineLevel="0" collapsed="false">
      <c r="B514" s="255"/>
      <c r="D514" s="256"/>
      <c r="E514" s="3"/>
      <c r="F514" s="257"/>
      <c r="G514" s="257"/>
      <c r="M514" s="258"/>
      <c r="N514" s="259"/>
      <c r="O514" s="260"/>
      <c r="P514" s="261"/>
      <c r="Q514" s="260"/>
      <c r="R514" s="257"/>
      <c r="S514" s="260"/>
      <c r="T514" s="262"/>
    </row>
    <row r="515" customFormat="false" ht="12.95" hidden="false" customHeight="true" outlineLevel="0" collapsed="false">
      <c r="B515" s="255"/>
      <c r="D515" s="256"/>
      <c r="E515" s="3"/>
      <c r="F515" s="257"/>
      <c r="G515" s="257"/>
      <c r="M515" s="258"/>
      <c r="N515" s="259"/>
      <c r="O515" s="260"/>
      <c r="P515" s="261"/>
      <c r="Q515" s="260"/>
      <c r="R515" s="257"/>
      <c r="S515" s="260"/>
      <c r="T515" s="262"/>
    </row>
    <row r="516" customFormat="false" ht="12.95" hidden="false" customHeight="true" outlineLevel="0" collapsed="false">
      <c r="B516" s="255"/>
      <c r="D516" s="256"/>
      <c r="E516" s="3"/>
      <c r="F516" s="257"/>
      <c r="G516" s="257"/>
      <c r="M516" s="258"/>
      <c r="N516" s="259"/>
      <c r="O516" s="260"/>
      <c r="P516" s="261"/>
      <c r="Q516" s="260"/>
      <c r="R516" s="257"/>
      <c r="S516" s="260"/>
      <c r="T516" s="262"/>
    </row>
    <row r="517" customFormat="false" ht="12.95" hidden="false" customHeight="true" outlineLevel="0" collapsed="false">
      <c r="B517" s="255"/>
      <c r="D517" s="256"/>
      <c r="E517" s="3"/>
      <c r="F517" s="257"/>
      <c r="G517" s="257"/>
      <c r="M517" s="258"/>
      <c r="N517" s="259"/>
      <c r="O517" s="260"/>
      <c r="P517" s="261"/>
      <c r="Q517" s="260"/>
      <c r="R517" s="257"/>
      <c r="S517" s="260"/>
      <c r="T517" s="262"/>
    </row>
    <row r="518" customFormat="false" ht="12.95" hidden="false" customHeight="true" outlineLevel="0" collapsed="false">
      <c r="B518" s="255"/>
      <c r="D518" s="256"/>
      <c r="E518" s="3"/>
      <c r="F518" s="257"/>
      <c r="G518" s="257"/>
      <c r="M518" s="258"/>
      <c r="N518" s="259"/>
      <c r="O518" s="260"/>
      <c r="P518" s="261"/>
      <c r="Q518" s="260"/>
      <c r="R518" s="257"/>
      <c r="S518" s="260"/>
      <c r="T518" s="262"/>
    </row>
    <row r="519" customFormat="false" ht="12.95" hidden="false" customHeight="true" outlineLevel="0" collapsed="false">
      <c r="B519" s="255"/>
      <c r="D519" s="256"/>
      <c r="E519" s="3"/>
      <c r="F519" s="257"/>
      <c r="G519" s="257"/>
      <c r="M519" s="258"/>
      <c r="N519" s="259"/>
      <c r="O519" s="260"/>
      <c r="P519" s="261"/>
      <c r="Q519" s="260"/>
      <c r="R519" s="257"/>
      <c r="S519" s="260"/>
      <c r="T519" s="262"/>
    </row>
    <row r="520" customFormat="false" ht="12.95" hidden="false" customHeight="true" outlineLevel="0" collapsed="false">
      <c r="B520" s="255"/>
      <c r="D520" s="256"/>
      <c r="E520" s="3"/>
      <c r="F520" s="257"/>
      <c r="G520" s="257"/>
      <c r="M520" s="258"/>
      <c r="N520" s="259"/>
      <c r="O520" s="260"/>
      <c r="P520" s="261"/>
      <c r="Q520" s="260"/>
      <c r="R520" s="257"/>
      <c r="S520" s="260"/>
      <c r="T520" s="262"/>
    </row>
    <row r="521" customFormat="false" ht="12.95" hidden="false" customHeight="true" outlineLevel="0" collapsed="false">
      <c r="B521" s="255"/>
      <c r="D521" s="256"/>
      <c r="E521" s="3"/>
      <c r="F521" s="257"/>
      <c r="G521" s="257"/>
      <c r="M521" s="258"/>
      <c r="N521" s="259"/>
      <c r="O521" s="260"/>
      <c r="P521" s="261"/>
      <c r="Q521" s="260"/>
      <c r="R521" s="257"/>
      <c r="S521" s="260"/>
      <c r="T521" s="262"/>
    </row>
    <row r="522" customFormat="false" ht="12.95" hidden="false" customHeight="true" outlineLevel="0" collapsed="false">
      <c r="B522" s="255"/>
      <c r="D522" s="256"/>
      <c r="E522" s="3"/>
      <c r="F522" s="257"/>
      <c r="G522" s="257"/>
      <c r="M522" s="258"/>
      <c r="N522" s="259"/>
      <c r="O522" s="260"/>
      <c r="P522" s="261"/>
      <c r="Q522" s="260"/>
      <c r="R522" s="257"/>
      <c r="S522" s="260"/>
      <c r="T522" s="262"/>
    </row>
    <row r="523" customFormat="false" ht="12.95" hidden="false" customHeight="true" outlineLevel="0" collapsed="false">
      <c r="B523" s="255"/>
      <c r="D523" s="256"/>
      <c r="E523" s="3"/>
      <c r="F523" s="257"/>
      <c r="G523" s="257"/>
      <c r="M523" s="258"/>
      <c r="N523" s="259"/>
      <c r="O523" s="260"/>
      <c r="P523" s="261"/>
      <c r="Q523" s="260"/>
      <c r="R523" s="257"/>
      <c r="S523" s="260"/>
      <c r="T523" s="262"/>
    </row>
    <row r="524" customFormat="false" ht="12.95" hidden="false" customHeight="true" outlineLevel="0" collapsed="false">
      <c r="B524" s="255"/>
      <c r="D524" s="256"/>
      <c r="E524" s="3"/>
      <c r="F524" s="257"/>
      <c r="G524" s="257"/>
      <c r="M524" s="258"/>
      <c r="N524" s="259"/>
      <c r="O524" s="260"/>
      <c r="P524" s="261"/>
      <c r="Q524" s="260"/>
      <c r="R524" s="257"/>
      <c r="S524" s="260"/>
      <c r="T524" s="262"/>
    </row>
    <row r="525" customFormat="false" ht="12.95" hidden="false" customHeight="true" outlineLevel="0" collapsed="false">
      <c r="B525" s="255"/>
      <c r="D525" s="256"/>
      <c r="E525" s="3"/>
      <c r="F525" s="257"/>
      <c r="G525" s="257"/>
      <c r="M525" s="258"/>
      <c r="N525" s="259"/>
      <c r="O525" s="260"/>
      <c r="P525" s="261"/>
      <c r="Q525" s="260"/>
      <c r="R525" s="257"/>
      <c r="S525" s="260"/>
      <c r="T525" s="262"/>
    </row>
    <row r="526" customFormat="false" ht="12.95" hidden="false" customHeight="true" outlineLevel="0" collapsed="false">
      <c r="B526" s="255"/>
      <c r="D526" s="256"/>
      <c r="E526" s="3"/>
      <c r="F526" s="257"/>
      <c r="G526" s="257"/>
      <c r="M526" s="258"/>
      <c r="N526" s="259"/>
      <c r="O526" s="260"/>
      <c r="P526" s="261"/>
      <c r="Q526" s="260"/>
      <c r="R526" s="257"/>
      <c r="S526" s="260"/>
      <c r="T526" s="262"/>
    </row>
    <row r="527" customFormat="false" ht="12.95" hidden="false" customHeight="true" outlineLevel="0" collapsed="false">
      <c r="B527" s="255"/>
      <c r="D527" s="256"/>
      <c r="E527" s="3"/>
      <c r="F527" s="257"/>
      <c r="G527" s="257"/>
      <c r="M527" s="258"/>
      <c r="N527" s="259"/>
      <c r="O527" s="260"/>
      <c r="P527" s="261"/>
      <c r="Q527" s="260"/>
      <c r="R527" s="257"/>
      <c r="S527" s="260"/>
      <c r="T527" s="262"/>
    </row>
    <row r="528" customFormat="false" ht="12.95" hidden="false" customHeight="true" outlineLevel="0" collapsed="false">
      <c r="B528" s="255"/>
      <c r="D528" s="256"/>
      <c r="E528" s="3"/>
      <c r="F528" s="257"/>
      <c r="G528" s="257"/>
      <c r="M528" s="258"/>
      <c r="N528" s="259"/>
      <c r="O528" s="260"/>
      <c r="P528" s="261"/>
      <c r="Q528" s="260"/>
      <c r="R528" s="257"/>
      <c r="S528" s="260"/>
      <c r="T528" s="262"/>
    </row>
    <row r="529" customFormat="false" ht="12.95" hidden="false" customHeight="true" outlineLevel="0" collapsed="false">
      <c r="B529" s="255"/>
      <c r="D529" s="256"/>
      <c r="E529" s="3"/>
      <c r="F529" s="257"/>
      <c r="G529" s="257"/>
      <c r="M529" s="258"/>
      <c r="N529" s="259"/>
      <c r="O529" s="260"/>
      <c r="P529" s="261"/>
      <c r="Q529" s="260"/>
      <c r="R529" s="257"/>
      <c r="S529" s="260"/>
      <c r="T529" s="262"/>
    </row>
    <row r="530" customFormat="false" ht="12.95" hidden="false" customHeight="true" outlineLevel="0" collapsed="false">
      <c r="B530" s="255"/>
      <c r="D530" s="256"/>
      <c r="E530" s="3"/>
      <c r="F530" s="257"/>
      <c r="G530" s="257"/>
      <c r="M530" s="258"/>
      <c r="N530" s="259"/>
      <c r="O530" s="260"/>
      <c r="P530" s="261"/>
      <c r="Q530" s="260"/>
      <c r="R530" s="257"/>
      <c r="S530" s="260"/>
      <c r="T530" s="262"/>
    </row>
    <row r="531" customFormat="false" ht="12.95" hidden="false" customHeight="true" outlineLevel="0" collapsed="false">
      <c r="B531" s="255"/>
      <c r="D531" s="256"/>
      <c r="E531" s="3"/>
      <c r="F531" s="257"/>
      <c r="G531" s="257"/>
      <c r="M531" s="258"/>
      <c r="N531" s="259"/>
      <c r="O531" s="260"/>
      <c r="P531" s="261"/>
      <c r="Q531" s="260"/>
      <c r="R531" s="257"/>
      <c r="S531" s="260"/>
      <c r="T531" s="262"/>
    </row>
    <row r="532" customFormat="false" ht="12.95" hidden="false" customHeight="true" outlineLevel="0" collapsed="false">
      <c r="B532" s="255"/>
      <c r="D532" s="256"/>
      <c r="E532" s="3"/>
      <c r="F532" s="257"/>
      <c r="G532" s="257"/>
      <c r="M532" s="258"/>
      <c r="N532" s="259"/>
      <c r="O532" s="260"/>
      <c r="P532" s="261"/>
      <c r="Q532" s="260"/>
      <c r="R532" s="257"/>
      <c r="S532" s="260"/>
      <c r="T532" s="262"/>
    </row>
    <row r="533" customFormat="false" ht="12.95" hidden="false" customHeight="true" outlineLevel="0" collapsed="false">
      <c r="B533" s="255"/>
      <c r="D533" s="256"/>
      <c r="E533" s="3"/>
      <c r="F533" s="257"/>
      <c r="G533" s="257"/>
      <c r="M533" s="258"/>
      <c r="N533" s="259"/>
      <c r="O533" s="260"/>
      <c r="P533" s="261"/>
      <c r="Q533" s="260"/>
      <c r="R533" s="257"/>
      <c r="S533" s="260"/>
      <c r="T533" s="262"/>
    </row>
    <row r="534" customFormat="false" ht="12.95" hidden="false" customHeight="true" outlineLevel="0" collapsed="false">
      <c r="B534" s="255"/>
      <c r="D534" s="256"/>
      <c r="E534" s="3"/>
      <c r="F534" s="257"/>
      <c r="G534" s="257"/>
      <c r="M534" s="258"/>
      <c r="N534" s="259"/>
      <c r="O534" s="260"/>
      <c r="P534" s="261"/>
      <c r="Q534" s="260"/>
      <c r="R534" s="257"/>
      <c r="S534" s="260"/>
      <c r="T534" s="262"/>
    </row>
    <row r="535" customFormat="false" ht="12.95" hidden="false" customHeight="true" outlineLevel="0" collapsed="false">
      <c r="B535" s="255"/>
      <c r="D535" s="256"/>
      <c r="E535" s="3"/>
      <c r="F535" s="257"/>
      <c r="G535" s="257"/>
      <c r="M535" s="258"/>
      <c r="N535" s="259"/>
      <c r="O535" s="260"/>
      <c r="P535" s="261"/>
      <c r="Q535" s="260"/>
      <c r="R535" s="257"/>
      <c r="S535" s="260"/>
      <c r="T535" s="262"/>
    </row>
    <row r="536" customFormat="false" ht="12.95" hidden="false" customHeight="true" outlineLevel="0" collapsed="false">
      <c r="B536" s="255"/>
      <c r="D536" s="256"/>
      <c r="E536" s="3"/>
      <c r="F536" s="257"/>
      <c r="G536" s="257"/>
      <c r="M536" s="258"/>
      <c r="N536" s="259"/>
      <c r="O536" s="260"/>
      <c r="P536" s="261"/>
      <c r="Q536" s="260"/>
      <c r="R536" s="257"/>
      <c r="S536" s="260"/>
      <c r="T536" s="262"/>
    </row>
    <row r="537" customFormat="false" ht="12.95" hidden="false" customHeight="true" outlineLevel="0" collapsed="false">
      <c r="B537" s="255"/>
      <c r="D537" s="256"/>
      <c r="E537" s="3"/>
      <c r="F537" s="257"/>
      <c r="G537" s="257"/>
      <c r="M537" s="258"/>
      <c r="N537" s="259"/>
      <c r="O537" s="260"/>
      <c r="P537" s="261"/>
      <c r="Q537" s="260"/>
      <c r="R537" s="257"/>
      <c r="S537" s="260"/>
      <c r="T537" s="262"/>
    </row>
    <row r="538" customFormat="false" ht="12.95" hidden="false" customHeight="true" outlineLevel="0" collapsed="false">
      <c r="B538" s="255"/>
      <c r="D538" s="256"/>
      <c r="E538" s="3"/>
      <c r="F538" s="257"/>
      <c r="G538" s="257"/>
      <c r="M538" s="258"/>
      <c r="N538" s="259"/>
      <c r="O538" s="260"/>
      <c r="P538" s="261"/>
      <c r="Q538" s="260"/>
      <c r="R538" s="257"/>
      <c r="S538" s="260"/>
      <c r="T538" s="262"/>
    </row>
    <row r="539" customFormat="false" ht="12.95" hidden="false" customHeight="true" outlineLevel="0" collapsed="false">
      <c r="B539" s="255"/>
      <c r="D539" s="256"/>
      <c r="E539" s="3"/>
      <c r="F539" s="257"/>
      <c r="G539" s="257"/>
      <c r="M539" s="258"/>
      <c r="N539" s="259"/>
      <c r="O539" s="260"/>
      <c r="P539" s="261"/>
      <c r="Q539" s="260"/>
      <c r="R539" s="257"/>
      <c r="S539" s="260"/>
      <c r="T539" s="262"/>
    </row>
    <row r="540" customFormat="false" ht="12.95" hidden="false" customHeight="true" outlineLevel="0" collapsed="false">
      <c r="B540" s="255"/>
      <c r="D540" s="256"/>
      <c r="E540" s="3"/>
      <c r="F540" s="257"/>
      <c r="G540" s="257"/>
      <c r="M540" s="258"/>
      <c r="N540" s="259"/>
      <c r="O540" s="260"/>
      <c r="P540" s="261"/>
      <c r="Q540" s="260"/>
      <c r="R540" s="257"/>
      <c r="S540" s="260"/>
      <c r="T540" s="262"/>
    </row>
    <row r="541" customFormat="false" ht="12.95" hidden="false" customHeight="true" outlineLevel="0" collapsed="false">
      <c r="B541" s="255"/>
      <c r="D541" s="256"/>
      <c r="E541" s="3"/>
      <c r="F541" s="257"/>
      <c r="G541" s="257"/>
      <c r="M541" s="258"/>
      <c r="N541" s="259"/>
      <c r="O541" s="260"/>
      <c r="P541" s="261"/>
      <c r="Q541" s="260"/>
      <c r="R541" s="257"/>
      <c r="S541" s="260"/>
      <c r="T541" s="262"/>
    </row>
    <row r="542" customFormat="false" ht="12.95" hidden="false" customHeight="true" outlineLevel="0" collapsed="false">
      <c r="B542" s="255"/>
      <c r="D542" s="256"/>
      <c r="E542" s="3"/>
      <c r="F542" s="257"/>
      <c r="G542" s="257"/>
      <c r="M542" s="258"/>
      <c r="N542" s="259"/>
      <c r="O542" s="260"/>
      <c r="P542" s="261"/>
      <c r="Q542" s="260"/>
      <c r="R542" s="257"/>
      <c r="S542" s="260"/>
      <c r="T542" s="262"/>
    </row>
    <row r="543" customFormat="false" ht="12.95" hidden="false" customHeight="true" outlineLevel="0" collapsed="false">
      <c r="B543" s="255"/>
      <c r="D543" s="256"/>
      <c r="E543" s="3"/>
      <c r="F543" s="257"/>
      <c r="G543" s="257"/>
      <c r="M543" s="258"/>
      <c r="N543" s="259"/>
      <c r="O543" s="260"/>
      <c r="P543" s="261"/>
      <c r="Q543" s="260"/>
      <c r="R543" s="257"/>
      <c r="S543" s="260"/>
      <c r="T543" s="262"/>
    </row>
    <row r="544" customFormat="false" ht="12.95" hidden="false" customHeight="true" outlineLevel="0" collapsed="false">
      <c r="B544" s="255"/>
      <c r="D544" s="256"/>
      <c r="E544" s="3"/>
      <c r="F544" s="257"/>
      <c r="G544" s="257"/>
      <c r="M544" s="258"/>
      <c r="N544" s="259"/>
      <c r="O544" s="260"/>
      <c r="P544" s="261"/>
      <c r="Q544" s="260"/>
      <c r="R544" s="257"/>
      <c r="S544" s="260"/>
      <c r="T544" s="262"/>
    </row>
    <row r="545" customFormat="false" ht="12.95" hidden="false" customHeight="true" outlineLevel="0" collapsed="false">
      <c r="B545" s="255"/>
      <c r="D545" s="256"/>
      <c r="E545" s="3"/>
      <c r="F545" s="257"/>
      <c r="G545" s="257"/>
      <c r="M545" s="258"/>
      <c r="N545" s="259"/>
      <c r="O545" s="260"/>
      <c r="P545" s="261"/>
      <c r="Q545" s="260"/>
      <c r="R545" s="257"/>
      <c r="S545" s="260"/>
      <c r="T545" s="262"/>
    </row>
    <row r="546" customFormat="false" ht="12.95" hidden="false" customHeight="true" outlineLevel="0" collapsed="false">
      <c r="B546" s="255"/>
      <c r="D546" s="256"/>
      <c r="E546" s="3"/>
      <c r="F546" s="257"/>
      <c r="G546" s="257"/>
      <c r="M546" s="258"/>
      <c r="N546" s="259"/>
      <c r="O546" s="260"/>
      <c r="P546" s="261"/>
      <c r="Q546" s="260"/>
      <c r="R546" s="257"/>
      <c r="S546" s="260"/>
      <c r="T546" s="262"/>
    </row>
    <row r="547" customFormat="false" ht="12.95" hidden="false" customHeight="true" outlineLevel="0" collapsed="false">
      <c r="B547" s="255"/>
      <c r="D547" s="256"/>
      <c r="E547" s="3"/>
      <c r="F547" s="257"/>
      <c r="G547" s="257"/>
      <c r="M547" s="258"/>
      <c r="N547" s="259"/>
      <c r="O547" s="260"/>
      <c r="P547" s="261"/>
      <c r="Q547" s="260"/>
      <c r="R547" s="257"/>
      <c r="S547" s="260"/>
      <c r="T547" s="262"/>
    </row>
    <row r="548" customFormat="false" ht="12.95" hidden="false" customHeight="true" outlineLevel="0" collapsed="false">
      <c r="B548" s="255"/>
      <c r="D548" s="256"/>
      <c r="E548" s="3"/>
      <c r="F548" s="257"/>
      <c r="G548" s="257"/>
      <c r="M548" s="258"/>
      <c r="N548" s="259"/>
      <c r="O548" s="260"/>
      <c r="P548" s="261"/>
      <c r="Q548" s="260"/>
      <c r="R548" s="257"/>
      <c r="S548" s="260"/>
      <c r="T548" s="262"/>
    </row>
    <row r="549" customFormat="false" ht="12.95" hidden="false" customHeight="true" outlineLevel="0" collapsed="false">
      <c r="B549" s="255"/>
      <c r="D549" s="256"/>
      <c r="E549" s="3"/>
      <c r="F549" s="257"/>
      <c r="G549" s="257"/>
      <c r="M549" s="258"/>
      <c r="N549" s="259"/>
      <c r="O549" s="260"/>
      <c r="P549" s="261"/>
      <c r="Q549" s="260"/>
      <c r="R549" s="257"/>
      <c r="S549" s="260"/>
      <c r="T549" s="262"/>
    </row>
    <row r="550" customFormat="false" ht="12.95" hidden="false" customHeight="true" outlineLevel="0" collapsed="false">
      <c r="B550" s="255"/>
      <c r="D550" s="256"/>
      <c r="E550" s="3"/>
      <c r="F550" s="257"/>
      <c r="G550" s="257"/>
      <c r="M550" s="258"/>
      <c r="N550" s="259"/>
      <c r="O550" s="260"/>
      <c r="P550" s="261"/>
      <c r="Q550" s="260"/>
      <c r="R550" s="257"/>
      <c r="S550" s="260"/>
      <c r="T550" s="262"/>
    </row>
    <row r="551" customFormat="false" ht="12.95" hidden="false" customHeight="true" outlineLevel="0" collapsed="false">
      <c r="B551" s="255"/>
      <c r="D551" s="256"/>
      <c r="E551" s="3"/>
      <c r="F551" s="257"/>
      <c r="G551" s="257"/>
      <c r="M551" s="258"/>
      <c r="N551" s="259"/>
      <c r="O551" s="260"/>
      <c r="P551" s="261"/>
      <c r="Q551" s="260"/>
      <c r="R551" s="257"/>
      <c r="S551" s="260"/>
      <c r="T551" s="262"/>
    </row>
    <row r="552" customFormat="false" ht="12.95" hidden="false" customHeight="true" outlineLevel="0" collapsed="false">
      <c r="B552" s="255"/>
      <c r="D552" s="256"/>
      <c r="E552" s="3"/>
      <c r="F552" s="257"/>
      <c r="G552" s="257"/>
      <c r="M552" s="258"/>
      <c r="N552" s="259"/>
      <c r="O552" s="260"/>
      <c r="P552" s="261"/>
      <c r="Q552" s="260"/>
      <c r="R552" s="257"/>
      <c r="S552" s="260"/>
      <c r="T552" s="262"/>
    </row>
    <row r="553" customFormat="false" ht="12.95" hidden="false" customHeight="true" outlineLevel="0" collapsed="false">
      <c r="B553" s="255"/>
      <c r="D553" s="256"/>
      <c r="E553" s="3"/>
      <c r="F553" s="257"/>
      <c r="G553" s="257"/>
      <c r="M553" s="258"/>
      <c r="N553" s="259"/>
      <c r="O553" s="260"/>
      <c r="P553" s="261"/>
      <c r="Q553" s="260"/>
      <c r="R553" s="257"/>
      <c r="S553" s="260"/>
      <c r="T553" s="262"/>
    </row>
    <row r="554" customFormat="false" ht="12.95" hidden="false" customHeight="true" outlineLevel="0" collapsed="false">
      <c r="B554" s="255"/>
      <c r="D554" s="256"/>
      <c r="E554" s="3"/>
      <c r="F554" s="257"/>
      <c r="G554" s="257"/>
      <c r="M554" s="258"/>
      <c r="N554" s="259"/>
      <c r="O554" s="260"/>
      <c r="P554" s="261"/>
      <c r="Q554" s="260"/>
      <c r="R554" s="257"/>
      <c r="S554" s="260"/>
      <c r="T554" s="262"/>
    </row>
    <row r="555" customFormat="false" ht="12.95" hidden="false" customHeight="true" outlineLevel="0" collapsed="false">
      <c r="B555" s="255"/>
      <c r="D555" s="256"/>
      <c r="E555" s="3"/>
      <c r="F555" s="257"/>
      <c r="G555" s="257"/>
      <c r="M555" s="258"/>
      <c r="N555" s="259"/>
      <c r="O555" s="260"/>
      <c r="P555" s="261"/>
      <c r="Q555" s="260"/>
      <c r="R555" s="257"/>
      <c r="S555" s="260"/>
      <c r="T555" s="262"/>
    </row>
    <row r="556" customFormat="false" ht="12.95" hidden="false" customHeight="true" outlineLevel="0" collapsed="false">
      <c r="B556" s="255"/>
      <c r="D556" s="256"/>
      <c r="E556" s="3"/>
      <c r="F556" s="257"/>
      <c r="G556" s="257"/>
      <c r="M556" s="258"/>
      <c r="N556" s="259"/>
      <c r="O556" s="260"/>
      <c r="P556" s="261"/>
      <c r="Q556" s="260"/>
      <c r="R556" s="257"/>
      <c r="S556" s="260"/>
      <c r="T556" s="262"/>
    </row>
    <row r="557" customFormat="false" ht="12.95" hidden="false" customHeight="true" outlineLevel="0" collapsed="false">
      <c r="B557" s="255"/>
      <c r="D557" s="256"/>
      <c r="E557" s="3"/>
      <c r="F557" s="257"/>
      <c r="G557" s="257"/>
      <c r="M557" s="258"/>
      <c r="N557" s="259"/>
      <c r="O557" s="260"/>
      <c r="P557" s="261"/>
      <c r="Q557" s="260"/>
      <c r="R557" s="257"/>
      <c r="S557" s="260"/>
      <c r="T557" s="262"/>
    </row>
    <row r="558" customFormat="false" ht="12.95" hidden="false" customHeight="true" outlineLevel="0" collapsed="false">
      <c r="B558" s="255"/>
      <c r="D558" s="256"/>
      <c r="E558" s="3"/>
      <c r="F558" s="257"/>
      <c r="G558" s="257"/>
      <c r="M558" s="258"/>
      <c r="N558" s="259"/>
      <c r="O558" s="260"/>
      <c r="P558" s="261"/>
      <c r="Q558" s="260"/>
      <c r="R558" s="257"/>
      <c r="S558" s="260"/>
      <c r="T558" s="262"/>
    </row>
    <row r="559" customFormat="false" ht="12.95" hidden="false" customHeight="true" outlineLevel="0" collapsed="false">
      <c r="B559" s="255"/>
      <c r="D559" s="256"/>
      <c r="E559" s="3"/>
      <c r="F559" s="257"/>
      <c r="G559" s="257"/>
      <c r="M559" s="258"/>
      <c r="N559" s="259"/>
      <c r="O559" s="260"/>
      <c r="P559" s="261"/>
      <c r="Q559" s="260"/>
      <c r="R559" s="257"/>
      <c r="S559" s="260"/>
      <c r="T559" s="262"/>
    </row>
    <row r="560" customFormat="false" ht="12.95" hidden="false" customHeight="true" outlineLevel="0" collapsed="false">
      <c r="B560" s="255"/>
      <c r="D560" s="256"/>
      <c r="E560" s="3"/>
      <c r="F560" s="257"/>
      <c r="G560" s="257"/>
      <c r="M560" s="258"/>
      <c r="N560" s="259"/>
      <c r="O560" s="260"/>
      <c r="P560" s="261"/>
      <c r="Q560" s="260"/>
      <c r="R560" s="257"/>
      <c r="S560" s="260"/>
      <c r="T560" s="262"/>
    </row>
    <row r="561" customFormat="false" ht="12.95" hidden="false" customHeight="true" outlineLevel="0" collapsed="false">
      <c r="B561" s="255"/>
      <c r="D561" s="256"/>
      <c r="E561" s="3"/>
      <c r="F561" s="257"/>
      <c r="G561" s="257"/>
      <c r="M561" s="258"/>
      <c r="N561" s="259"/>
      <c r="O561" s="260"/>
      <c r="P561" s="261"/>
      <c r="Q561" s="260"/>
      <c r="R561" s="257"/>
      <c r="S561" s="260"/>
      <c r="T561" s="262"/>
    </row>
    <row r="562" customFormat="false" ht="12.95" hidden="false" customHeight="true" outlineLevel="0" collapsed="false">
      <c r="B562" s="255"/>
      <c r="D562" s="256"/>
      <c r="E562" s="3"/>
      <c r="F562" s="257"/>
      <c r="G562" s="257"/>
      <c r="M562" s="258"/>
      <c r="N562" s="259"/>
      <c r="O562" s="260"/>
      <c r="P562" s="261"/>
      <c r="Q562" s="260"/>
      <c r="R562" s="257"/>
      <c r="S562" s="260"/>
      <c r="T562" s="262"/>
    </row>
    <row r="563" customFormat="false" ht="12.95" hidden="false" customHeight="true" outlineLevel="0" collapsed="false">
      <c r="B563" s="255"/>
      <c r="D563" s="256"/>
      <c r="E563" s="3"/>
      <c r="F563" s="257"/>
      <c r="G563" s="257"/>
      <c r="M563" s="258"/>
      <c r="N563" s="259"/>
      <c r="O563" s="260"/>
      <c r="P563" s="261"/>
      <c r="Q563" s="260"/>
      <c r="R563" s="257"/>
      <c r="S563" s="260"/>
      <c r="T563" s="262"/>
    </row>
    <row r="564" customFormat="false" ht="12.95" hidden="false" customHeight="true" outlineLevel="0" collapsed="false">
      <c r="B564" s="255"/>
      <c r="D564" s="256"/>
      <c r="E564" s="3"/>
      <c r="F564" s="257"/>
      <c r="G564" s="257"/>
      <c r="M564" s="258"/>
      <c r="N564" s="259"/>
      <c r="O564" s="260"/>
      <c r="P564" s="261"/>
      <c r="Q564" s="260"/>
      <c r="R564" s="257"/>
      <c r="S564" s="260"/>
      <c r="T564" s="262"/>
    </row>
    <row r="565" customFormat="false" ht="12.95" hidden="false" customHeight="true" outlineLevel="0" collapsed="false">
      <c r="B565" s="255"/>
      <c r="D565" s="256"/>
      <c r="E565" s="3"/>
      <c r="F565" s="257"/>
      <c r="G565" s="257"/>
      <c r="M565" s="258"/>
      <c r="N565" s="259"/>
      <c r="O565" s="260"/>
      <c r="P565" s="261"/>
      <c r="Q565" s="260"/>
      <c r="R565" s="257"/>
      <c r="S565" s="260"/>
      <c r="T565" s="262"/>
    </row>
    <row r="566" customFormat="false" ht="12.95" hidden="false" customHeight="true" outlineLevel="0" collapsed="false">
      <c r="B566" s="255"/>
      <c r="D566" s="256"/>
      <c r="E566" s="3"/>
      <c r="F566" s="257"/>
      <c r="G566" s="257"/>
      <c r="M566" s="258"/>
      <c r="N566" s="259"/>
      <c r="O566" s="260"/>
      <c r="P566" s="261"/>
      <c r="Q566" s="260"/>
      <c r="R566" s="257"/>
      <c r="S566" s="260"/>
      <c r="T566" s="262"/>
    </row>
    <row r="567" customFormat="false" ht="12.95" hidden="false" customHeight="true" outlineLevel="0" collapsed="false">
      <c r="B567" s="255"/>
      <c r="D567" s="256"/>
      <c r="E567" s="3"/>
      <c r="F567" s="257"/>
      <c r="G567" s="257"/>
      <c r="M567" s="258"/>
      <c r="N567" s="259"/>
      <c r="O567" s="260"/>
      <c r="P567" s="261"/>
      <c r="Q567" s="260"/>
      <c r="R567" s="257"/>
      <c r="S567" s="260"/>
      <c r="T567" s="262"/>
    </row>
    <row r="568" customFormat="false" ht="12.95" hidden="false" customHeight="true" outlineLevel="0" collapsed="false">
      <c r="B568" s="255"/>
      <c r="D568" s="256"/>
      <c r="E568" s="3"/>
      <c r="F568" s="257"/>
      <c r="G568" s="257"/>
      <c r="M568" s="258"/>
      <c r="N568" s="259"/>
      <c r="O568" s="260"/>
      <c r="P568" s="261"/>
      <c r="Q568" s="260"/>
      <c r="R568" s="257"/>
      <c r="S568" s="260"/>
      <c r="T568" s="262"/>
    </row>
    <row r="569" customFormat="false" ht="12.95" hidden="false" customHeight="true" outlineLevel="0" collapsed="false">
      <c r="B569" s="255"/>
      <c r="D569" s="256"/>
      <c r="E569" s="3"/>
      <c r="F569" s="257"/>
      <c r="G569" s="257"/>
      <c r="M569" s="258"/>
      <c r="N569" s="259"/>
      <c r="O569" s="260"/>
      <c r="P569" s="261"/>
      <c r="Q569" s="260"/>
      <c r="R569" s="257"/>
      <c r="S569" s="260"/>
      <c r="T569" s="262"/>
    </row>
    <row r="570" customFormat="false" ht="12.95" hidden="false" customHeight="true" outlineLevel="0" collapsed="false">
      <c r="B570" s="255"/>
      <c r="D570" s="256"/>
      <c r="E570" s="3"/>
      <c r="F570" s="257"/>
      <c r="G570" s="257"/>
      <c r="M570" s="258"/>
      <c r="N570" s="259"/>
      <c r="O570" s="260"/>
      <c r="P570" s="261"/>
      <c r="Q570" s="260"/>
      <c r="R570" s="257"/>
      <c r="S570" s="260"/>
      <c r="T570" s="262"/>
    </row>
    <row r="571" customFormat="false" ht="12.95" hidden="false" customHeight="true" outlineLevel="0" collapsed="false">
      <c r="B571" s="255"/>
      <c r="D571" s="256"/>
      <c r="E571" s="3"/>
      <c r="F571" s="257"/>
      <c r="G571" s="257"/>
      <c r="M571" s="258"/>
      <c r="N571" s="259"/>
      <c r="O571" s="260"/>
      <c r="P571" s="261"/>
      <c r="Q571" s="260"/>
      <c r="R571" s="257"/>
      <c r="S571" s="260"/>
      <c r="T571" s="262"/>
    </row>
    <row r="572" customFormat="false" ht="12.95" hidden="false" customHeight="true" outlineLevel="0" collapsed="false">
      <c r="B572" s="255"/>
      <c r="D572" s="256"/>
      <c r="E572" s="3"/>
      <c r="F572" s="257"/>
      <c r="G572" s="257"/>
      <c r="M572" s="258"/>
      <c r="N572" s="259"/>
      <c r="O572" s="260"/>
      <c r="P572" s="261"/>
      <c r="Q572" s="260"/>
      <c r="R572" s="257"/>
      <c r="S572" s="260"/>
      <c r="T572" s="262"/>
    </row>
    <row r="573" customFormat="false" ht="12.95" hidden="false" customHeight="true" outlineLevel="0" collapsed="false">
      <c r="B573" s="255"/>
      <c r="D573" s="256"/>
      <c r="E573" s="3"/>
      <c r="F573" s="257"/>
      <c r="G573" s="257"/>
      <c r="M573" s="258"/>
      <c r="N573" s="259"/>
      <c r="O573" s="260"/>
      <c r="P573" s="261"/>
      <c r="Q573" s="260"/>
      <c r="R573" s="257"/>
      <c r="S573" s="260"/>
      <c r="T573" s="262"/>
    </row>
    <row r="574" customFormat="false" ht="12.95" hidden="false" customHeight="true" outlineLevel="0" collapsed="false">
      <c r="B574" s="255"/>
      <c r="D574" s="256"/>
      <c r="E574" s="3"/>
      <c r="F574" s="257"/>
      <c r="G574" s="257"/>
      <c r="M574" s="258"/>
      <c r="N574" s="259"/>
      <c r="O574" s="260"/>
      <c r="P574" s="261"/>
      <c r="Q574" s="260"/>
      <c r="R574" s="257"/>
      <c r="S574" s="260"/>
      <c r="T574" s="262"/>
    </row>
    <row r="575" customFormat="false" ht="12.95" hidden="false" customHeight="true" outlineLevel="0" collapsed="false">
      <c r="B575" s="255"/>
      <c r="D575" s="256"/>
      <c r="E575" s="3"/>
      <c r="F575" s="257"/>
      <c r="G575" s="257"/>
      <c r="M575" s="258"/>
      <c r="N575" s="259"/>
      <c r="O575" s="260"/>
      <c r="P575" s="261"/>
      <c r="Q575" s="260"/>
      <c r="R575" s="257"/>
      <c r="S575" s="260"/>
      <c r="T575" s="262"/>
    </row>
    <row r="576" customFormat="false" ht="12.95" hidden="false" customHeight="true" outlineLevel="0" collapsed="false">
      <c r="B576" s="255"/>
      <c r="D576" s="256"/>
      <c r="E576" s="3"/>
      <c r="F576" s="257"/>
      <c r="G576" s="257"/>
      <c r="M576" s="258"/>
      <c r="N576" s="259"/>
      <c r="O576" s="260"/>
      <c r="P576" s="261"/>
      <c r="Q576" s="260"/>
      <c r="R576" s="257"/>
      <c r="S576" s="260"/>
      <c r="T576" s="262"/>
    </row>
    <row r="577" customFormat="false" ht="12.95" hidden="false" customHeight="true" outlineLevel="0" collapsed="false">
      <c r="B577" s="255"/>
      <c r="D577" s="256"/>
      <c r="E577" s="3"/>
      <c r="F577" s="257"/>
      <c r="G577" s="257"/>
      <c r="M577" s="258"/>
      <c r="N577" s="259"/>
      <c r="O577" s="260"/>
      <c r="P577" s="261"/>
      <c r="Q577" s="260"/>
      <c r="R577" s="257"/>
      <c r="S577" s="260"/>
      <c r="T577" s="262"/>
    </row>
    <row r="578" customFormat="false" ht="12.95" hidden="false" customHeight="true" outlineLevel="0" collapsed="false">
      <c r="B578" s="255"/>
      <c r="D578" s="256"/>
      <c r="E578" s="3"/>
      <c r="F578" s="257"/>
      <c r="G578" s="257"/>
      <c r="M578" s="258"/>
      <c r="N578" s="259"/>
      <c r="O578" s="260"/>
      <c r="P578" s="261"/>
      <c r="Q578" s="260"/>
      <c r="R578" s="257"/>
      <c r="S578" s="260"/>
      <c r="T578" s="262"/>
    </row>
    <row r="579" customFormat="false" ht="12.95" hidden="false" customHeight="true" outlineLevel="0" collapsed="false">
      <c r="B579" s="255"/>
      <c r="D579" s="256"/>
      <c r="E579" s="3"/>
      <c r="F579" s="257"/>
      <c r="G579" s="257"/>
      <c r="M579" s="258"/>
      <c r="N579" s="259"/>
      <c r="O579" s="260"/>
      <c r="P579" s="261"/>
      <c r="Q579" s="260"/>
      <c r="R579" s="257"/>
      <c r="S579" s="260"/>
      <c r="T579" s="262"/>
    </row>
    <row r="580" customFormat="false" ht="12.95" hidden="false" customHeight="true" outlineLevel="0" collapsed="false">
      <c r="B580" s="255"/>
      <c r="D580" s="256"/>
      <c r="E580" s="3"/>
      <c r="F580" s="257"/>
      <c r="G580" s="257"/>
      <c r="M580" s="258"/>
      <c r="N580" s="259"/>
      <c r="O580" s="260"/>
      <c r="P580" s="261"/>
      <c r="Q580" s="260"/>
      <c r="R580" s="257"/>
      <c r="S580" s="260"/>
      <c r="T580" s="262"/>
    </row>
    <row r="581" customFormat="false" ht="12.95" hidden="false" customHeight="true" outlineLevel="0" collapsed="false">
      <c r="B581" s="255"/>
      <c r="D581" s="256"/>
      <c r="E581" s="3"/>
      <c r="F581" s="257"/>
      <c r="G581" s="257"/>
      <c r="M581" s="258"/>
      <c r="N581" s="259"/>
      <c r="O581" s="260"/>
      <c r="P581" s="261"/>
      <c r="Q581" s="260"/>
      <c r="R581" s="257"/>
      <c r="S581" s="260"/>
      <c r="T581" s="262"/>
    </row>
    <row r="582" customFormat="false" ht="12.95" hidden="false" customHeight="true" outlineLevel="0" collapsed="false">
      <c r="B582" s="255"/>
      <c r="D582" s="256"/>
      <c r="E582" s="3"/>
      <c r="F582" s="257"/>
      <c r="G582" s="257"/>
      <c r="M582" s="258"/>
      <c r="N582" s="259"/>
      <c r="O582" s="260"/>
      <c r="P582" s="261"/>
      <c r="Q582" s="260"/>
      <c r="R582" s="257"/>
      <c r="S582" s="260"/>
      <c r="T582" s="262"/>
    </row>
    <row r="583" customFormat="false" ht="12.95" hidden="false" customHeight="true" outlineLevel="0" collapsed="false">
      <c r="B583" s="255"/>
      <c r="D583" s="256"/>
      <c r="E583" s="3"/>
      <c r="F583" s="257"/>
      <c r="G583" s="257"/>
      <c r="M583" s="258"/>
      <c r="N583" s="259"/>
      <c r="O583" s="260"/>
      <c r="P583" s="261"/>
      <c r="Q583" s="260"/>
      <c r="R583" s="257"/>
      <c r="S583" s="260"/>
      <c r="T583" s="262"/>
    </row>
    <row r="584" customFormat="false" ht="12.95" hidden="false" customHeight="true" outlineLevel="0" collapsed="false">
      <c r="B584" s="255"/>
      <c r="D584" s="256"/>
      <c r="E584" s="3"/>
      <c r="F584" s="257"/>
      <c r="G584" s="257"/>
      <c r="M584" s="258"/>
      <c r="N584" s="259"/>
      <c r="O584" s="260"/>
      <c r="P584" s="261"/>
      <c r="Q584" s="260"/>
      <c r="R584" s="257"/>
      <c r="S584" s="260"/>
      <c r="T584" s="262"/>
    </row>
    <row r="585" customFormat="false" ht="12.95" hidden="false" customHeight="true" outlineLevel="0" collapsed="false">
      <c r="B585" s="255"/>
      <c r="D585" s="256"/>
      <c r="E585" s="3"/>
      <c r="F585" s="257"/>
      <c r="G585" s="257"/>
      <c r="M585" s="258"/>
      <c r="N585" s="259"/>
      <c r="O585" s="260"/>
      <c r="P585" s="261"/>
      <c r="Q585" s="260"/>
      <c r="R585" s="257"/>
      <c r="S585" s="260"/>
      <c r="T585" s="262"/>
    </row>
    <row r="586" customFormat="false" ht="12.95" hidden="false" customHeight="true" outlineLevel="0" collapsed="false">
      <c r="B586" s="255"/>
      <c r="D586" s="256"/>
      <c r="E586" s="3"/>
      <c r="F586" s="257"/>
      <c r="G586" s="257"/>
      <c r="M586" s="258"/>
      <c r="N586" s="259"/>
      <c r="O586" s="260"/>
      <c r="P586" s="261"/>
      <c r="Q586" s="260"/>
      <c r="R586" s="257"/>
      <c r="S586" s="260"/>
      <c r="T586" s="262"/>
    </row>
    <row r="587" customFormat="false" ht="12.95" hidden="false" customHeight="true" outlineLevel="0" collapsed="false">
      <c r="B587" s="255"/>
      <c r="D587" s="256"/>
      <c r="E587" s="3"/>
      <c r="F587" s="257"/>
      <c r="G587" s="257"/>
      <c r="M587" s="258"/>
      <c r="N587" s="259"/>
      <c r="O587" s="260"/>
      <c r="P587" s="261"/>
      <c r="Q587" s="260"/>
      <c r="R587" s="257"/>
      <c r="S587" s="260"/>
      <c r="T587" s="262"/>
    </row>
    <row r="588" customFormat="false" ht="12.95" hidden="false" customHeight="true" outlineLevel="0" collapsed="false">
      <c r="B588" s="255"/>
      <c r="D588" s="256"/>
      <c r="E588" s="3"/>
      <c r="F588" s="257"/>
      <c r="G588" s="257"/>
      <c r="M588" s="258"/>
      <c r="N588" s="259"/>
      <c r="O588" s="260"/>
      <c r="P588" s="261"/>
      <c r="Q588" s="260"/>
      <c r="R588" s="257"/>
      <c r="S588" s="260"/>
      <c r="T588" s="262"/>
    </row>
    <row r="589" customFormat="false" ht="12.95" hidden="false" customHeight="true" outlineLevel="0" collapsed="false">
      <c r="B589" s="255"/>
      <c r="D589" s="256"/>
      <c r="E589" s="3"/>
      <c r="F589" s="257"/>
      <c r="G589" s="257"/>
      <c r="M589" s="258"/>
      <c r="N589" s="259"/>
      <c r="O589" s="260"/>
      <c r="P589" s="261"/>
      <c r="Q589" s="260"/>
      <c r="R589" s="257"/>
      <c r="S589" s="260"/>
      <c r="T589" s="262"/>
    </row>
    <row r="590" customFormat="false" ht="12.95" hidden="false" customHeight="true" outlineLevel="0" collapsed="false">
      <c r="B590" s="255"/>
      <c r="D590" s="256"/>
      <c r="E590" s="3"/>
      <c r="F590" s="257"/>
      <c r="G590" s="257"/>
      <c r="M590" s="258"/>
      <c r="N590" s="259"/>
      <c r="O590" s="260"/>
      <c r="P590" s="261"/>
      <c r="Q590" s="260"/>
      <c r="R590" s="257"/>
      <c r="S590" s="260"/>
      <c r="T590" s="262"/>
    </row>
    <row r="591" customFormat="false" ht="12.95" hidden="false" customHeight="true" outlineLevel="0" collapsed="false">
      <c r="B591" s="255"/>
      <c r="D591" s="256"/>
      <c r="E591" s="3"/>
      <c r="F591" s="257"/>
      <c r="G591" s="257"/>
      <c r="M591" s="258"/>
      <c r="N591" s="259"/>
      <c r="O591" s="260"/>
      <c r="P591" s="261"/>
      <c r="Q591" s="260"/>
      <c r="R591" s="257"/>
      <c r="S591" s="260"/>
      <c r="T591" s="262"/>
    </row>
    <row r="592" customFormat="false" ht="12.95" hidden="false" customHeight="true" outlineLevel="0" collapsed="false">
      <c r="B592" s="255"/>
      <c r="D592" s="256"/>
      <c r="E592" s="3"/>
      <c r="F592" s="257"/>
      <c r="G592" s="257"/>
      <c r="M592" s="258"/>
      <c r="N592" s="259"/>
      <c r="O592" s="260"/>
      <c r="P592" s="261"/>
      <c r="Q592" s="260"/>
      <c r="R592" s="257"/>
      <c r="S592" s="260"/>
      <c r="T592" s="262"/>
    </row>
    <row r="593" customFormat="false" ht="12.95" hidden="false" customHeight="true" outlineLevel="0" collapsed="false">
      <c r="B593" s="255"/>
      <c r="D593" s="256"/>
      <c r="E593" s="3"/>
      <c r="F593" s="257"/>
      <c r="G593" s="257"/>
      <c r="M593" s="258"/>
      <c r="N593" s="259"/>
      <c r="O593" s="260"/>
      <c r="P593" s="261"/>
      <c r="Q593" s="260"/>
      <c r="R593" s="257"/>
      <c r="S593" s="260"/>
      <c r="T593" s="262"/>
    </row>
    <row r="594" customFormat="false" ht="12.95" hidden="false" customHeight="true" outlineLevel="0" collapsed="false">
      <c r="B594" s="255"/>
      <c r="D594" s="256"/>
      <c r="E594" s="3"/>
      <c r="F594" s="257"/>
      <c r="G594" s="257"/>
      <c r="M594" s="258"/>
      <c r="N594" s="259"/>
      <c r="O594" s="260"/>
      <c r="P594" s="261"/>
      <c r="Q594" s="260"/>
      <c r="R594" s="257"/>
      <c r="S594" s="260"/>
      <c r="T594" s="262"/>
    </row>
    <row r="595" customFormat="false" ht="12.95" hidden="false" customHeight="true" outlineLevel="0" collapsed="false">
      <c r="D595" s="256"/>
    </row>
    <row r="596" customFormat="false" ht="12.95" hidden="false" customHeight="true" outlineLevel="0" collapsed="false">
      <c r="D596" s="256"/>
    </row>
    <row r="597" customFormat="false" ht="12.95" hidden="false" customHeight="true" outlineLevel="0" collapsed="false">
      <c r="D597" s="256"/>
    </row>
    <row r="598" customFormat="false" ht="12.95" hidden="false" customHeight="true" outlineLevel="0" collapsed="false">
      <c r="D598" s="256"/>
    </row>
    <row r="599" customFormat="false" ht="12.95" hidden="false" customHeight="true" outlineLevel="0" collapsed="false">
      <c r="D599" s="256"/>
    </row>
    <row r="600" customFormat="false" ht="12.95" hidden="false" customHeight="true" outlineLevel="0" collapsed="false">
      <c r="D600" s="256"/>
    </row>
    <row r="601" customFormat="false" ht="12.95" hidden="false" customHeight="true" outlineLevel="0" collapsed="false">
      <c r="D601" s="256"/>
    </row>
    <row r="602" customFormat="false" ht="12.95" hidden="false" customHeight="true" outlineLevel="0" collapsed="false">
      <c r="D602" s="256"/>
    </row>
    <row r="603" customFormat="false" ht="12.95" hidden="false" customHeight="true" outlineLevel="0" collapsed="false">
      <c r="D603" s="256"/>
    </row>
    <row r="604" customFormat="false" ht="12.95" hidden="false" customHeight="true" outlineLevel="0" collapsed="false">
      <c r="D604" s="256"/>
    </row>
    <row r="605" customFormat="false" ht="12.95" hidden="false" customHeight="true" outlineLevel="0" collapsed="false">
      <c r="D605" s="256"/>
    </row>
    <row r="606" customFormat="false" ht="12.95" hidden="false" customHeight="true" outlineLevel="0" collapsed="false">
      <c r="D606" s="256"/>
    </row>
    <row r="607" customFormat="false" ht="12.95" hidden="false" customHeight="true" outlineLevel="0" collapsed="false">
      <c r="D607" s="256"/>
    </row>
    <row r="608" customFormat="false" ht="12.95" hidden="false" customHeight="true" outlineLevel="0" collapsed="false">
      <c r="D608" s="256"/>
    </row>
    <row r="609" customFormat="false" ht="12.95" hidden="false" customHeight="true" outlineLevel="0" collapsed="false">
      <c r="D609" s="256"/>
    </row>
    <row r="610" customFormat="false" ht="12.95" hidden="false" customHeight="true" outlineLevel="0" collapsed="false">
      <c r="D610" s="256"/>
    </row>
    <row r="611" customFormat="false" ht="12.95" hidden="false" customHeight="true" outlineLevel="0" collapsed="false">
      <c r="D611" s="256"/>
    </row>
    <row r="612" customFormat="false" ht="12.95" hidden="false" customHeight="true" outlineLevel="0" collapsed="false">
      <c r="D612" s="256"/>
    </row>
    <row r="613" customFormat="false" ht="12.95" hidden="false" customHeight="true" outlineLevel="0" collapsed="false">
      <c r="D613" s="256"/>
    </row>
    <row r="614" customFormat="false" ht="12.95" hidden="false" customHeight="true" outlineLevel="0" collapsed="false">
      <c r="D614" s="256"/>
    </row>
    <row r="615" customFormat="false" ht="12.95" hidden="false" customHeight="true" outlineLevel="0" collapsed="false">
      <c r="D615" s="256"/>
    </row>
    <row r="616" customFormat="false" ht="12.95" hidden="false" customHeight="true" outlineLevel="0" collapsed="false">
      <c r="D616" s="256"/>
    </row>
    <row r="617" customFormat="false" ht="12.95" hidden="false" customHeight="true" outlineLevel="0" collapsed="false">
      <c r="D617" s="256"/>
    </row>
    <row r="618" customFormat="false" ht="12.95" hidden="false" customHeight="true" outlineLevel="0" collapsed="false">
      <c r="D618" s="256"/>
    </row>
    <row r="619" customFormat="false" ht="12.95" hidden="false" customHeight="true" outlineLevel="0" collapsed="false">
      <c r="D619" s="256"/>
    </row>
    <row r="620" customFormat="false" ht="12.95" hidden="false" customHeight="true" outlineLevel="0" collapsed="false">
      <c r="D620" s="256"/>
    </row>
    <row r="621" customFormat="false" ht="12.95" hidden="false" customHeight="true" outlineLevel="0" collapsed="false">
      <c r="D621" s="256"/>
    </row>
    <row r="622" customFormat="false" ht="12.95" hidden="false" customHeight="true" outlineLevel="0" collapsed="false">
      <c r="D622" s="256"/>
    </row>
    <row r="623" customFormat="false" ht="12.95" hidden="false" customHeight="true" outlineLevel="0" collapsed="false">
      <c r="D623" s="256"/>
    </row>
    <row r="624" customFormat="false" ht="12.95" hidden="false" customHeight="true" outlineLevel="0" collapsed="false">
      <c r="D624" s="256"/>
    </row>
    <row r="625" customFormat="false" ht="12.95" hidden="false" customHeight="true" outlineLevel="0" collapsed="false">
      <c r="D625" s="256"/>
    </row>
    <row r="626" customFormat="false" ht="12.95" hidden="false" customHeight="true" outlineLevel="0" collapsed="false">
      <c r="D626" s="256"/>
    </row>
    <row r="627" customFormat="false" ht="12.95" hidden="false" customHeight="true" outlineLevel="0" collapsed="false">
      <c r="D627" s="256"/>
    </row>
    <row r="628" customFormat="false" ht="12.95" hidden="false" customHeight="true" outlineLevel="0" collapsed="false">
      <c r="D628" s="256"/>
    </row>
    <row r="629" customFormat="false" ht="12.95" hidden="false" customHeight="true" outlineLevel="0" collapsed="false">
      <c r="D629" s="256"/>
    </row>
    <row r="630" customFormat="false" ht="12.95" hidden="false" customHeight="true" outlineLevel="0" collapsed="false">
      <c r="D630" s="256"/>
    </row>
    <row r="631" customFormat="false" ht="12.95" hidden="false" customHeight="true" outlineLevel="0" collapsed="false">
      <c r="D631" s="256"/>
    </row>
    <row r="632" customFormat="false" ht="12.95" hidden="false" customHeight="true" outlineLevel="0" collapsed="false">
      <c r="D632" s="256"/>
    </row>
    <row r="633" customFormat="false" ht="12.95" hidden="false" customHeight="true" outlineLevel="0" collapsed="false">
      <c r="D633" s="256"/>
    </row>
    <row r="634" customFormat="false" ht="12.95" hidden="false" customHeight="true" outlineLevel="0" collapsed="false">
      <c r="D634" s="256"/>
    </row>
    <row r="635" customFormat="false" ht="12.95" hidden="false" customHeight="true" outlineLevel="0" collapsed="false">
      <c r="D635" s="256"/>
    </row>
    <row r="636" customFormat="false" ht="12.95" hidden="false" customHeight="true" outlineLevel="0" collapsed="false">
      <c r="D636" s="256"/>
    </row>
    <row r="637" customFormat="false" ht="12.95" hidden="false" customHeight="true" outlineLevel="0" collapsed="false">
      <c r="D637" s="256"/>
    </row>
    <row r="638" customFormat="false" ht="12.95" hidden="false" customHeight="true" outlineLevel="0" collapsed="false">
      <c r="D638" s="256"/>
    </row>
    <row r="639" customFormat="false" ht="12.95" hidden="false" customHeight="true" outlineLevel="0" collapsed="false">
      <c r="D639" s="256"/>
    </row>
    <row r="640" customFormat="false" ht="12.95" hidden="false" customHeight="true" outlineLevel="0" collapsed="false">
      <c r="D640" s="256"/>
    </row>
    <row r="641" customFormat="false" ht="12.95" hidden="false" customHeight="true" outlineLevel="0" collapsed="false">
      <c r="D641" s="256"/>
    </row>
    <row r="642" customFormat="false" ht="12.95" hidden="false" customHeight="true" outlineLevel="0" collapsed="false">
      <c r="D642" s="256"/>
    </row>
    <row r="643" customFormat="false" ht="12.95" hidden="false" customHeight="true" outlineLevel="0" collapsed="false">
      <c r="D643" s="256"/>
    </row>
    <row r="644" customFormat="false" ht="12.95" hidden="false" customHeight="true" outlineLevel="0" collapsed="false">
      <c r="D644" s="256"/>
    </row>
    <row r="645" customFormat="false" ht="12.95" hidden="false" customHeight="true" outlineLevel="0" collapsed="false">
      <c r="D645" s="256"/>
    </row>
    <row r="646" customFormat="false" ht="12.95" hidden="false" customHeight="true" outlineLevel="0" collapsed="false">
      <c r="D646" s="256"/>
    </row>
    <row r="647" customFormat="false" ht="12.95" hidden="false" customHeight="true" outlineLevel="0" collapsed="false">
      <c r="D647" s="256"/>
    </row>
    <row r="648" customFormat="false" ht="12.95" hidden="false" customHeight="true" outlineLevel="0" collapsed="false">
      <c r="D648" s="256"/>
    </row>
    <row r="649" customFormat="false" ht="12.95" hidden="false" customHeight="true" outlineLevel="0" collapsed="false">
      <c r="D649" s="256"/>
    </row>
    <row r="650" customFormat="false" ht="12.95" hidden="false" customHeight="true" outlineLevel="0" collapsed="false">
      <c r="D650" s="256"/>
    </row>
    <row r="651" customFormat="false" ht="12.95" hidden="false" customHeight="true" outlineLevel="0" collapsed="false">
      <c r="D651" s="256"/>
    </row>
    <row r="652" customFormat="false" ht="12.95" hidden="false" customHeight="true" outlineLevel="0" collapsed="false">
      <c r="D652" s="256"/>
    </row>
    <row r="653" customFormat="false" ht="12.95" hidden="false" customHeight="true" outlineLevel="0" collapsed="false">
      <c r="D653" s="256"/>
    </row>
    <row r="654" customFormat="false" ht="12.95" hidden="false" customHeight="true" outlineLevel="0" collapsed="false">
      <c r="D654" s="256"/>
    </row>
    <row r="655" customFormat="false" ht="12.95" hidden="false" customHeight="true" outlineLevel="0" collapsed="false">
      <c r="D655" s="256"/>
    </row>
    <row r="656" customFormat="false" ht="12.95" hidden="false" customHeight="true" outlineLevel="0" collapsed="false">
      <c r="D656" s="256"/>
    </row>
    <row r="657" customFormat="false" ht="12.95" hidden="false" customHeight="true" outlineLevel="0" collapsed="false">
      <c r="D657" s="256"/>
    </row>
    <row r="658" customFormat="false" ht="12.95" hidden="false" customHeight="true" outlineLevel="0" collapsed="false">
      <c r="D658" s="256"/>
    </row>
    <row r="659" customFormat="false" ht="12.95" hidden="false" customHeight="true" outlineLevel="0" collapsed="false">
      <c r="D659" s="256"/>
    </row>
    <row r="660" customFormat="false" ht="12.95" hidden="false" customHeight="true" outlineLevel="0" collapsed="false">
      <c r="D660" s="256"/>
    </row>
    <row r="661" customFormat="false" ht="12.95" hidden="false" customHeight="true" outlineLevel="0" collapsed="false">
      <c r="D661" s="256"/>
    </row>
    <row r="662" customFormat="false" ht="12.95" hidden="false" customHeight="true" outlineLevel="0" collapsed="false">
      <c r="D662" s="256"/>
    </row>
    <row r="663" customFormat="false" ht="12.95" hidden="false" customHeight="true" outlineLevel="0" collapsed="false">
      <c r="D663" s="256"/>
    </row>
    <row r="664" customFormat="false" ht="12.95" hidden="false" customHeight="true" outlineLevel="0" collapsed="false">
      <c r="D664" s="256"/>
    </row>
    <row r="665" customFormat="false" ht="12.95" hidden="false" customHeight="true" outlineLevel="0" collapsed="false">
      <c r="D665" s="256"/>
    </row>
    <row r="666" customFormat="false" ht="12.95" hidden="false" customHeight="true" outlineLevel="0" collapsed="false">
      <c r="D666" s="256"/>
    </row>
    <row r="667" customFormat="false" ht="12.95" hidden="false" customHeight="true" outlineLevel="0" collapsed="false">
      <c r="D667" s="256"/>
    </row>
    <row r="668" customFormat="false" ht="12.95" hidden="false" customHeight="true" outlineLevel="0" collapsed="false">
      <c r="D668" s="256"/>
    </row>
    <row r="669" customFormat="false" ht="12.95" hidden="false" customHeight="true" outlineLevel="0" collapsed="false">
      <c r="D669" s="256"/>
    </row>
    <row r="670" customFormat="false" ht="12.95" hidden="false" customHeight="true" outlineLevel="0" collapsed="false">
      <c r="D670" s="256"/>
    </row>
    <row r="671" customFormat="false" ht="12.95" hidden="false" customHeight="true" outlineLevel="0" collapsed="false">
      <c r="D671" s="256"/>
    </row>
    <row r="672" customFormat="false" ht="12.95" hidden="false" customHeight="true" outlineLevel="0" collapsed="false">
      <c r="D672" s="256"/>
    </row>
    <row r="673" customFormat="false" ht="12.95" hidden="false" customHeight="true" outlineLevel="0" collapsed="false">
      <c r="D673" s="256"/>
    </row>
    <row r="674" customFormat="false" ht="12.95" hidden="false" customHeight="true" outlineLevel="0" collapsed="false">
      <c r="D674" s="256"/>
    </row>
    <row r="675" customFormat="false" ht="12.95" hidden="false" customHeight="true" outlineLevel="0" collapsed="false">
      <c r="D675" s="256"/>
    </row>
    <row r="676" customFormat="false" ht="12.95" hidden="false" customHeight="true" outlineLevel="0" collapsed="false">
      <c r="D676" s="256"/>
    </row>
    <row r="677" customFormat="false" ht="12.95" hidden="false" customHeight="true" outlineLevel="0" collapsed="false">
      <c r="D677" s="256"/>
    </row>
    <row r="678" customFormat="false" ht="12.95" hidden="false" customHeight="true" outlineLevel="0" collapsed="false">
      <c r="D678" s="256"/>
    </row>
    <row r="679" customFormat="false" ht="12.95" hidden="false" customHeight="true" outlineLevel="0" collapsed="false">
      <c r="D679" s="256"/>
    </row>
    <row r="680" customFormat="false" ht="12.95" hidden="false" customHeight="true" outlineLevel="0" collapsed="false">
      <c r="D680" s="256"/>
    </row>
    <row r="681" customFormat="false" ht="12.95" hidden="false" customHeight="true" outlineLevel="0" collapsed="false">
      <c r="D681" s="256"/>
    </row>
    <row r="682" customFormat="false" ht="12.95" hidden="false" customHeight="true" outlineLevel="0" collapsed="false">
      <c r="D682" s="256"/>
    </row>
    <row r="683" customFormat="false" ht="12.95" hidden="false" customHeight="true" outlineLevel="0" collapsed="false">
      <c r="D683" s="256"/>
    </row>
    <row r="684" customFormat="false" ht="12.95" hidden="false" customHeight="true" outlineLevel="0" collapsed="false">
      <c r="D684" s="256"/>
    </row>
    <row r="685" customFormat="false" ht="12.95" hidden="false" customHeight="true" outlineLevel="0" collapsed="false">
      <c r="D685" s="256"/>
    </row>
    <row r="686" customFormat="false" ht="12.95" hidden="false" customHeight="true" outlineLevel="0" collapsed="false">
      <c r="D686" s="256"/>
    </row>
    <row r="687" customFormat="false" ht="12.95" hidden="false" customHeight="true" outlineLevel="0" collapsed="false">
      <c r="D687" s="256"/>
    </row>
    <row r="688" customFormat="false" ht="12.95" hidden="false" customHeight="true" outlineLevel="0" collapsed="false">
      <c r="D688" s="256"/>
    </row>
    <row r="689" customFormat="false" ht="12.95" hidden="false" customHeight="true" outlineLevel="0" collapsed="false">
      <c r="D689" s="256"/>
    </row>
    <row r="690" customFormat="false" ht="12.95" hidden="false" customHeight="true" outlineLevel="0" collapsed="false">
      <c r="D690" s="256"/>
    </row>
    <row r="691" customFormat="false" ht="12.95" hidden="false" customHeight="true" outlineLevel="0" collapsed="false">
      <c r="D691" s="256"/>
    </row>
    <row r="692" customFormat="false" ht="12.95" hidden="false" customHeight="true" outlineLevel="0" collapsed="false">
      <c r="D692" s="256"/>
    </row>
    <row r="693" customFormat="false" ht="12.95" hidden="false" customHeight="true" outlineLevel="0" collapsed="false">
      <c r="D693" s="256"/>
    </row>
    <row r="694" customFormat="false" ht="12.95" hidden="false" customHeight="true" outlineLevel="0" collapsed="false">
      <c r="D694" s="256"/>
    </row>
    <row r="695" customFormat="false" ht="12.95" hidden="false" customHeight="true" outlineLevel="0" collapsed="false">
      <c r="D695" s="256"/>
    </row>
    <row r="696" customFormat="false" ht="12.95" hidden="false" customHeight="true" outlineLevel="0" collapsed="false">
      <c r="D696" s="256"/>
    </row>
    <row r="697" customFormat="false" ht="12.95" hidden="false" customHeight="true" outlineLevel="0" collapsed="false">
      <c r="D697" s="256"/>
    </row>
    <row r="698" customFormat="false" ht="12.95" hidden="false" customHeight="true" outlineLevel="0" collapsed="false">
      <c r="D698" s="256"/>
    </row>
    <row r="699" customFormat="false" ht="12.95" hidden="false" customHeight="true" outlineLevel="0" collapsed="false">
      <c r="D699" s="256"/>
    </row>
    <row r="700" customFormat="false" ht="12.95" hidden="false" customHeight="true" outlineLevel="0" collapsed="false">
      <c r="D700" s="256"/>
    </row>
    <row r="701" customFormat="false" ht="12.95" hidden="false" customHeight="true" outlineLevel="0" collapsed="false">
      <c r="D701" s="256"/>
    </row>
    <row r="702" customFormat="false" ht="12.95" hidden="false" customHeight="true" outlineLevel="0" collapsed="false">
      <c r="D702" s="256"/>
    </row>
    <row r="703" customFormat="false" ht="12.95" hidden="false" customHeight="true" outlineLevel="0" collapsed="false">
      <c r="D703" s="256"/>
    </row>
    <row r="704" customFormat="false" ht="12.95" hidden="false" customHeight="true" outlineLevel="0" collapsed="false">
      <c r="D704" s="256"/>
    </row>
    <row r="705" customFormat="false" ht="12.95" hidden="false" customHeight="true" outlineLevel="0" collapsed="false">
      <c r="D705" s="256"/>
    </row>
    <row r="706" customFormat="false" ht="12.95" hidden="false" customHeight="true" outlineLevel="0" collapsed="false">
      <c r="D706" s="256"/>
    </row>
    <row r="707" customFormat="false" ht="12.95" hidden="false" customHeight="true" outlineLevel="0" collapsed="false">
      <c r="D707" s="256"/>
    </row>
    <row r="708" customFormat="false" ht="12.95" hidden="false" customHeight="true" outlineLevel="0" collapsed="false">
      <c r="D708" s="256"/>
    </row>
    <row r="709" customFormat="false" ht="12.95" hidden="false" customHeight="true" outlineLevel="0" collapsed="false">
      <c r="D709" s="256"/>
    </row>
    <row r="710" customFormat="false" ht="12.95" hidden="false" customHeight="true" outlineLevel="0" collapsed="false">
      <c r="D710" s="256"/>
    </row>
    <row r="711" customFormat="false" ht="12.95" hidden="false" customHeight="true" outlineLevel="0" collapsed="false">
      <c r="D711" s="256"/>
    </row>
    <row r="712" customFormat="false" ht="12.95" hidden="false" customHeight="true" outlineLevel="0" collapsed="false">
      <c r="D712" s="256"/>
    </row>
    <row r="713" customFormat="false" ht="12.95" hidden="false" customHeight="true" outlineLevel="0" collapsed="false">
      <c r="D713" s="256"/>
    </row>
    <row r="714" customFormat="false" ht="12.95" hidden="false" customHeight="true" outlineLevel="0" collapsed="false">
      <c r="D714" s="256"/>
    </row>
    <row r="715" customFormat="false" ht="12.95" hidden="false" customHeight="true" outlineLevel="0" collapsed="false">
      <c r="D715" s="256"/>
    </row>
    <row r="716" customFormat="false" ht="12.95" hidden="false" customHeight="true" outlineLevel="0" collapsed="false">
      <c r="D716" s="256"/>
    </row>
    <row r="717" customFormat="false" ht="12.95" hidden="false" customHeight="true" outlineLevel="0" collapsed="false">
      <c r="D717" s="256"/>
    </row>
    <row r="718" customFormat="false" ht="12.95" hidden="false" customHeight="true" outlineLevel="0" collapsed="false">
      <c r="D718" s="256"/>
    </row>
    <row r="719" customFormat="false" ht="12.95" hidden="false" customHeight="true" outlineLevel="0" collapsed="false">
      <c r="D719" s="256"/>
    </row>
    <row r="720" customFormat="false" ht="12.95" hidden="false" customHeight="true" outlineLevel="0" collapsed="false">
      <c r="D720" s="256"/>
    </row>
    <row r="721" customFormat="false" ht="12.95" hidden="false" customHeight="true" outlineLevel="0" collapsed="false">
      <c r="D721" s="256"/>
    </row>
    <row r="722" customFormat="false" ht="12.95" hidden="false" customHeight="true" outlineLevel="0" collapsed="false">
      <c r="D722" s="256"/>
    </row>
    <row r="723" customFormat="false" ht="12.95" hidden="false" customHeight="true" outlineLevel="0" collapsed="false">
      <c r="D723" s="256"/>
    </row>
    <row r="724" customFormat="false" ht="12.95" hidden="false" customHeight="true" outlineLevel="0" collapsed="false">
      <c r="D724" s="256"/>
    </row>
    <row r="725" customFormat="false" ht="12.95" hidden="false" customHeight="true" outlineLevel="0" collapsed="false">
      <c r="D725" s="256"/>
    </row>
    <row r="726" customFormat="false" ht="12.95" hidden="false" customHeight="true" outlineLevel="0" collapsed="false">
      <c r="D726" s="256"/>
    </row>
    <row r="727" customFormat="false" ht="12.95" hidden="false" customHeight="true" outlineLevel="0" collapsed="false">
      <c r="D727" s="256"/>
    </row>
    <row r="728" customFormat="false" ht="12.95" hidden="false" customHeight="true" outlineLevel="0" collapsed="false">
      <c r="D728" s="256"/>
    </row>
    <row r="729" customFormat="false" ht="12.95" hidden="false" customHeight="true" outlineLevel="0" collapsed="false">
      <c r="D729" s="256"/>
    </row>
    <row r="730" customFormat="false" ht="12.95" hidden="false" customHeight="true" outlineLevel="0" collapsed="false">
      <c r="D730" s="256"/>
    </row>
    <row r="731" customFormat="false" ht="12.95" hidden="false" customHeight="true" outlineLevel="0" collapsed="false">
      <c r="D731" s="256"/>
    </row>
    <row r="732" customFormat="false" ht="12.95" hidden="false" customHeight="true" outlineLevel="0" collapsed="false">
      <c r="D732" s="256"/>
    </row>
    <row r="733" customFormat="false" ht="12.95" hidden="false" customHeight="true" outlineLevel="0" collapsed="false">
      <c r="D733" s="256"/>
    </row>
    <row r="734" customFormat="false" ht="12.95" hidden="false" customHeight="true" outlineLevel="0" collapsed="false">
      <c r="D734" s="256"/>
    </row>
    <row r="735" customFormat="false" ht="12.95" hidden="false" customHeight="true" outlineLevel="0" collapsed="false">
      <c r="D735" s="256"/>
    </row>
    <row r="736" customFormat="false" ht="12.95" hidden="false" customHeight="true" outlineLevel="0" collapsed="false">
      <c r="D736" s="256"/>
    </row>
    <row r="737" customFormat="false" ht="12.95" hidden="false" customHeight="true" outlineLevel="0" collapsed="false">
      <c r="D737" s="256"/>
    </row>
    <row r="738" customFormat="false" ht="12.95" hidden="false" customHeight="true" outlineLevel="0" collapsed="false">
      <c r="D738" s="256"/>
    </row>
    <row r="739" customFormat="false" ht="12.95" hidden="false" customHeight="true" outlineLevel="0" collapsed="false">
      <c r="D739" s="256"/>
    </row>
    <row r="740" customFormat="false" ht="12.95" hidden="false" customHeight="true" outlineLevel="0" collapsed="false">
      <c r="D740" s="256"/>
    </row>
    <row r="741" customFormat="false" ht="12.95" hidden="false" customHeight="true" outlineLevel="0" collapsed="false">
      <c r="D741" s="256"/>
    </row>
    <row r="742" customFormat="false" ht="12.95" hidden="false" customHeight="true" outlineLevel="0" collapsed="false">
      <c r="D742" s="256"/>
    </row>
    <row r="743" customFormat="false" ht="12.95" hidden="false" customHeight="true" outlineLevel="0" collapsed="false">
      <c r="D743" s="256"/>
    </row>
    <row r="744" customFormat="false" ht="12.95" hidden="false" customHeight="true" outlineLevel="0" collapsed="false">
      <c r="D744" s="256"/>
    </row>
    <row r="745" customFormat="false" ht="12.95" hidden="false" customHeight="true" outlineLevel="0" collapsed="false">
      <c r="D745" s="256"/>
    </row>
    <row r="746" customFormat="false" ht="12.95" hidden="false" customHeight="true" outlineLevel="0" collapsed="false">
      <c r="D746" s="256"/>
    </row>
    <row r="747" customFormat="false" ht="12.95" hidden="false" customHeight="true" outlineLevel="0" collapsed="false">
      <c r="D747" s="256"/>
    </row>
    <row r="748" customFormat="false" ht="12.95" hidden="false" customHeight="true" outlineLevel="0" collapsed="false">
      <c r="D748" s="256"/>
    </row>
    <row r="749" customFormat="false" ht="12.95" hidden="false" customHeight="true" outlineLevel="0" collapsed="false">
      <c r="D749" s="256"/>
    </row>
    <row r="750" customFormat="false" ht="12.95" hidden="false" customHeight="true" outlineLevel="0" collapsed="false">
      <c r="D750" s="256"/>
    </row>
    <row r="751" customFormat="false" ht="12.95" hidden="false" customHeight="true" outlineLevel="0" collapsed="false">
      <c r="D751" s="256"/>
    </row>
    <row r="752" customFormat="false" ht="12.95" hidden="false" customHeight="true" outlineLevel="0" collapsed="false">
      <c r="D752" s="256"/>
    </row>
    <row r="753" customFormat="false" ht="12.95" hidden="false" customHeight="true" outlineLevel="0" collapsed="false">
      <c r="D753" s="256"/>
    </row>
    <row r="754" customFormat="false" ht="12.95" hidden="false" customHeight="true" outlineLevel="0" collapsed="false">
      <c r="D754" s="256"/>
    </row>
    <row r="755" customFormat="false" ht="12.95" hidden="false" customHeight="true" outlineLevel="0" collapsed="false">
      <c r="D755" s="256"/>
    </row>
    <row r="756" customFormat="false" ht="12.95" hidden="false" customHeight="true" outlineLevel="0" collapsed="false">
      <c r="D756" s="256"/>
    </row>
    <row r="757" customFormat="false" ht="12.95" hidden="false" customHeight="true" outlineLevel="0" collapsed="false">
      <c r="D757" s="256"/>
    </row>
    <row r="758" customFormat="false" ht="12.95" hidden="false" customHeight="true" outlineLevel="0" collapsed="false">
      <c r="D758" s="256"/>
    </row>
    <row r="759" customFormat="false" ht="12.95" hidden="false" customHeight="true" outlineLevel="0" collapsed="false">
      <c r="D759" s="256"/>
    </row>
    <row r="760" customFormat="false" ht="12.95" hidden="false" customHeight="true" outlineLevel="0" collapsed="false">
      <c r="D760" s="256"/>
    </row>
    <row r="761" customFormat="false" ht="12.95" hidden="false" customHeight="true" outlineLevel="0" collapsed="false">
      <c r="D761" s="256"/>
    </row>
    <row r="762" customFormat="false" ht="12.95" hidden="false" customHeight="true" outlineLevel="0" collapsed="false">
      <c r="D762" s="256"/>
    </row>
    <row r="763" customFormat="false" ht="12.95" hidden="false" customHeight="true" outlineLevel="0" collapsed="false">
      <c r="D763" s="256"/>
    </row>
    <row r="764" customFormat="false" ht="12.95" hidden="false" customHeight="true" outlineLevel="0" collapsed="false">
      <c r="D764" s="256"/>
    </row>
    <row r="765" customFormat="false" ht="12.95" hidden="false" customHeight="true" outlineLevel="0" collapsed="false">
      <c r="D765" s="256"/>
    </row>
    <row r="766" customFormat="false" ht="12.95" hidden="false" customHeight="true" outlineLevel="0" collapsed="false">
      <c r="D766" s="256"/>
    </row>
    <row r="767" customFormat="false" ht="12.95" hidden="false" customHeight="true" outlineLevel="0" collapsed="false">
      <c r="D767" s="256"/>
    </row>
    <row r="768" customFormat="false" ht="12.95" hidden="false" customHeight="true" outlineLevel="0" collapsed="false">
      <c r="D768" s="256"/>
    </row>
    <row r="769" customFormat="false" ht="12.95" hidden="false" customHeight="true" outlineLevel="0" collapsed="false">
      <c r="D769" s="256"/>
    </row>
    <row r="770" customFormat="false" ht="12.95" hidden="false" customHeight="true" outlineLevel="0" collapsed="false">
      <c r="D770" s="256"/>
    </row>
    <row r="771" customFormat="false" ht="12.95" hidden="false" customHeight="true" outlineLevel="0" collapsed="false">
      <c r="D771" s="256"/>
    </row>
    <row r="772" customFormat="false" ht="12.95" hidden="false" customHeight="true" outlineLevel="0" collapsed="false">
      <c r="D772" s="256"/>
    </row>
    <row r="773" customFormat="false" ht="12.95" hidden="false" customHeight="true" outlineLevel="0" collapsed="false">
      <c r="D773" s="256"/>
    </row>
    <row r="774" customFormat="false" ht="12.95" hidden="false" customHeight="true" outlineLevel="0" collapsed="false">
      <c r="D774" s="256"/>
    </row>
    <row r="775" customFormat="false" ht="12.95" hidden="false" customHeight="true" outlineLevel="0" collapsed="false">
      <c r="D775" s="256"/>
    </row>
    <row r="776" customFormat="false" ht="12.95" hidden="false" customHeight="true" outlineLevel="0" collapsed="false">
      <c r="D776" s="256"/>
    </row>
    <row r="777" customFormat="false" ht="12.95" hidden="false" customHeight="true" outlineLevel="0" collapsed="false">
      <c r="D777" s="256"/>
    </row>
    <row r="778" customFormat="false" ht="12.95" hidden="false" customHeight="true" outlineLevel="0" collapsed="false">
      <c r="D778" s="256"/>
    </row>
    <row r="779" customFormat="false" ht="12.95" hidden="false" customHeight="true" outlineLevel="0" collapsed="false">
      <c r="D779" s="256"/>
    </row>
    <row r="780" customFormat="false" ht="12.95" hidden="false" customHeight="true" outlineLevel="0" collapsed="false">
      <c r="D780" s="256"/>
    </row>
    <row r="781" customFormat="false" ht="12.95" hidden="false" customHeight="true" outlineLevel="0" collapsed="false">
      <c r="D781" s="256"/>
    </row>
    <row r="782" customFormat="false" ht="12.95" hidden="false" customHeight="true" outlineLevel="0" collapsed="false">
      <c r="D782" s="256"/>
    </row>
    <row r="783" customFormat="false" ht="12.95" hidden="false" customHeight="true" outlineLevel="0" collapsed="false">
      <c r="D783" s="256"/>
    </row>
    <row r="784" customFormat="false" ht="12.95" hidden="false" customHeight="true" outlineLevel="0" collapsed="false">
      <c r="D784" s="256"/>
    </row>
    <row r="785" customFormat="false" ht="12.95" hidden="false" customHeight="true" outlineLevel="0" collapsed="false">
      <c r="D785" s="256"/>
    </row>
    <row r="786" customFormat="false" ht="12.95" hidden="false" customHeight="true" outlineLevel="0" collapsed="false">
      <c r="D786" s="256"/>
    </row>
    <row r="787" customFormat="false" ht="12.95" hidden="false" customHeight="true" outlineLevel="0" collapsed="false">
      <c r="D787" s="256"/>
    </row>
    <row r="788" customFormat="false" ht="12.95" hidden="false" customHeight="true" outlineLevel="0" collapsed="false">
      <c r="D788" s="256"/>
    </row>
    <row r="789" customFormat="false" ht="12.95" hidden="false" customHeight="true" outlineLevel="0" collapsed="false">
      <c r="D789" s="256"/>
    </row>
    <row r="790" customFormat="false" ht="12.95" hidden="false" customHeight="true" outlineLevel="0" collapsed="false">
      <c r="D790" s="256"/>
    </row>
    <row r="791" customFormat="false" ht="12.95" hidden="false" customHeight="true" outlineLevel="0" collapsed="false">
      <c r="D791" s="256"/>
    </row>
    <row r="792" customFormat="false" ht="12.95" hidden="false" customHeight="true" outlineLevel="0" collapsed="false">
      <c r="D792" s="256"/>
    </row>
    <row r="793" customFormat="false" ht="12.95" hidden="false" customHeight="true" outlineLevel="0" collapsed="false">
      <c r="D793" s="256"/>
    </row>
    <row r="794" customFormat="false" ht="12.95" hidden="false" customHeight="true" outlineLevel="0" collapsed="false">
      <c r="D794" s="256"/>
    </row>
    <row r="795" customFormat="false" ht="12.95" hidden="false" customHeight="true" outlineLevel="0" collapsed="false">
      <c r="D795" s="256"/>
    </row>
    <row r="796" customFormat="false" ht="12.95" hidden="false" customHeight="true" outlineLevel="0" collapsed="false">
      <c r="D796" s="256"/>
    </row>
    <row r="797" customFormat="false" ht="12.95" hidden="false" customHeight="true" outlineLevel="0" collapsed="false">
      <c r="D797" s="256"/>
    </row>
    <row r="798" customFormat="false" ht="12.95" hidden="false" customHeight="true" outlineLevel="0" collapsed="false">
      <c r="D798" s="256"/>
    </row>
    <row r="799" customFormat="false" ht="12.95" hidden="false" customHeight="true" outlineLevel="0" collapsed="false">
      <c r="D799" s="256"/>
    </row>
    <row r="800" customFormat="false" ht="12.95" hidden="false" customHeight="true" outlineLevel="0" collapsed="false">
      <c r="D800" s="256"/>
    </row>
    <row r="801" customFormat="false" ht="12.95" hidden="false" customHeight="true" outlineLevel="0" collapsed="false">
      <c r="D801" s="256"/>
    </row>
    <row r="802" customFormat="false" ht="12.95" hidden="false" customHeight="true" outlineLevel="0" collapsed="false">
      <c r="D802" s="256"/>
    </row>
    <row r="803" customFormat="false" ht="12.95" hidden="false" customHeight="true" outlineLevel="0" collapsed="false">
      <c r="D803" s="256"/>
    </row>
    <row r="804" customFormat="false" ht="12.95" hidden="false" customHeight="true" outlineLevel="0" collapsed="false">
      <c r="D804" s="256"/>
    </row>
    <row r="805" customFormat="false" ht="12.95" hidden="false" customHeight="true" outlineLevel="0" collapsed="false">
      <c r="D805" s="256"/>
    </row>
    <row r="806" customFormat="false" ht="12.95" hidden="false" customHeight="true" outlineLevel="0" collapsed="false">
      <c r="D806" s="256"/>
    </row>
    <row r="807" customFormat="false" ht="12.95" hidden="false" customHeight="true" outlineLevel="0" collapsed="false">
      <c r="D807" s="256"/>
    </row>
    <row r="808" customFormat="false" ht="12.95" hidden="false" customHeight="true" outlineLevel="0" collapsed="false">
      <c r="D808" s="256"/>
    </row>
    <row r="809" customFormat="false" ht="12.95" hidden="false" customHeight="true" outlineLevel="0" collapsed="false">
      <c r="D809" s="256"/>
    </row>
    <row r="810" customFormat="false" ht="12.95" hidden="false" customHeight="true" outlineLevel="0" collapsed="false">
      <c r="D810" s="256"/>
    </row>
    <row r="811" customFormat="false" ht="12.95" hidden="false" customHeight="true" outlineLevel="0" collapsed="false">
      <c r="D811" s="256"/>
    </row>
    <row r="812" customFormat="false" ht="12.95" hidden="false" customHeight="true" outlineLevel="0" collapsed="false">
      <c r="D812" s="256"/>
    </row>
    <row r="813" customFormat="false" ht="12.95" hidden="false" customHeight="true" outlineLevel="0" collapsed="false">
      <c r="D813" s="256"/>
    </row>
    <row r="814" customFormat="false" ht="12.95" hidden="false" customHeight="true" outlineLevel="0" collapsed="false">
      <c r="D814" s="256"/>
    </row>
    <row r="815" customFormat="false" ht="12.95" hidden="false" customHeight="true" outlineLevel="0" collapsed="false">
      <c r="D815" s="256"/>
    </row>
    <row r="816" customFormat="false" ht="12.95" hidden="false" customHeight="true" outlineLevel="0" collapsed="false">
      <c r="D816" s="256"/>
    </row>
    <row r="817" customFormat="false" ht="12.95" hidden="false" customHeight="true" outlineLevel="0" collapsed="false">
      <c r="D817" s="256"/>
    </row>
    <row r="818" customFormat="false" ht="12.95" hidden="false" customHeight="true" outlineLevel="0" collapsed="false">
      <c r="D818" s="256"/>
    </row>
    <row r="819" customFormat="false" ht="12.95" hidden="false" customHeight="true" outlineLevel="0" collapsed="false">
      <c r="D819" s="256"/>
    </row>
    <row r="820" customFormat="false" ht="12.95" hidden="false" customHeight="true" outlineLevel="0" collapsed="false">
      <c r="D820" s="256"/>
    </row>
    <row r="821" customFormat="false" ht="12.95" hidden="false" customHeight="true" outlineLevel="0" collapsed="false">
      <c r="D821" s="256"/>
    </row>
    <row r="822" customFormat="false" ht="12.95" hidden="false" customHeight="true" outlineLevel="0" collapsed="false">
      <c r="D822" s="256"/>
    </row>
    <row r="823" customFormat="false" ht="12.95" hidden="false" customHeight="true" outlineLevel="0" collapsed="false">
      <c r="D823" s="256"/>
    </row>
    <row r="824" customFormat="false" ht="12.95" hidden="false" customHeight="true" outlineLevel="0" collapsed="false">
      <c r="D824" s="256"/>
    </row>
    <row r="825" customFormat="false" ht="12.95" hidden="false" customHeight="true" outlineLevel="0" collapsed="false">
      <c r="D825" s="256"/>
    </row>
    <row r="826" customFormat="false" ht="12.95" hidden="false" customHeight="true" outlineLevel="0" collapsed="false">
      <c r="D826" s="256"/>
    </row>
    <row r="827" customFormat="false" ht="12.95" hidden="false" customHeight="true" outlineLevel="0" collapsed="false">
      <c r="D827" s="256"/>
    </row>
    <row r="828" customFormat="false" ht="12.95" hidden="false" customHeight="true" outlineLevel="0" collapsed="false">
      <c r="D828" s="256"/>
    </row>
    <row r="829" customFormat="false" ht="12.95" hidden="false" customHeight="true" outlineLevel="0" collapsed="false">
      <c r="D829" s="256"/>
    </row>
    <row r="830" customFormat="false" ht="12.95" hidden="false" customHeight="true" outlineLevel="0" collapsed="false">
      <c r="D830" s="256"/>
    </row>
    <row r="831" customFormat="false" ht="12.95" hidden="false" customHeight="true" outlineLevel="0" collapsed="false">
      <c r="D831" s="256"/>
    </row>
    <row r="832" customFormat="false" ht="12.95" hidden="false" customHeight="true" outlineLevel="0" collapsed="false">
      <c r="D832" s="256"/>
    </row>
    <row r="833" customFormat="false" ht="12.95" hidden="false" customHeight="true" outlineLevel="0" collapsed="false">
      <c r="D833" s="256"/>
    </row>
    <row r="834" customFormat="false" ht="12.95" hidden="false" customHeight="true" outlineLevel="0" collapsed="false">
      <c r="D834" s="256"/>
    </row>
    <row r="835" customFormat="false" ht="12.95" hidden="false" customHeight="true" outlineLevel="0" collapsed="false">
      <c r="D835" s="256"/>
    </row>
    <row r="836" customFormat="false" ht="12.95" hidden="false" customHeight="true" outlineLevel="0" collapsed="false">
      <c r="D836" s="256"/>
    </row>
    <row r="837" customFormat="false" ht="12.95" hidden="false" customHeight="true" outlineLevel="0" collapsed="false">
      <c r="D837" s="256"/>
    </row>
    <row r="838" customFormat="false" ht="12.95" hidden="false" customHeight="true" outlineLevel="0" collapsed="false">
      <c r="D838" s="256"/>
    </row>
    <row r="839" customFormat="false" ht="12.95" hidden="false" customHeight="true" outlineLevel="0" collapsed="false">
      <c r="D839" s="256"/>
    </row>
    <row r="840" customFormat="false" ht="12.95" hidden="false" customHeight="true" outlineLevel="0" collapsed="false">
      <c r="D840" s="256"/>
    </row>
    <row r="841" customFormat="false" ht="12.95" hidden="false" customHeight="true" outlineLevel="0" collapsed="false">
      <c r="D841" s="256"/>
    </row>
    <row r="842" customFormat="false" ht="12.95" hidden="false" customHeight="true" outlineLevel="0" collapsed="false">
      <c r="D842" s="256"/>
    </row>
    <row r="843" customFormat="false" ht="12.95" hidden="false" customHeight="true" outlineLevel="0" collapsed="false">
      <c r="D843" s="256"/>
    </row>
    <row r="844" customFormat="false" ht="12.95" hidden="false" customHeight="true" outlineLevel="0" collapsed="false">
      <c r="D844" s="256"/>
    </row>
    <row r="845" customFormat="false" ht="12.95" hidden="false" customHeight="true" outlineLevel="0" collapsed="false">
      <c r="D845" s="256"/>
    </row>
    <row r="846" customFormat="false" ht="12.95" hidden="false" customHeight="true" outlineLevel="0" collapsed="false">
      <c r="D846" s="256"/>
    </row>
    <row r="847" customFormat="false" ht="12.95" hidden="false" customHeight="true" outlineLevel="0" collapsed="false">
      <c r="D847" s="256"/>
    </row>
    <row r="848" customFormat="false" ht="12.95" hidden="false" customHeight="true" outlineLevel="0" collapsed="false">
      <c r="D848" s="256"/>
    </row>
    <row r="849" customFormat="false" ht="12.95" hidden="false" customHeight="true" outlineLevel="0" collapsed="false">
      <c r="D849" s="256"/>
    </row>
    <row r="850" customFormat="false" ht="12.95" hidden="false" customHeight="true" outlineLevel="0" collapsed="false">
      <c r="D850" s="256"/>
    </row>
    <row r="851" customFormat="false" ht="12.95" hidden="false" customHeight="true" outlineLevel="0" collapsed="false">
      <c r="D851" s="256"/>
    </row>
    <row r="852" customFormat="false" ht="12.95" hidden="false" customHeight="true" outlineLevel="0" collapsed="false">
      <c r="D852" s="256"/>
    </row>
    <row r="853" customFormat="false" ht="12.95" hidden="false" customHeight="true" outlineLevel="0" collapsed="false">
      <c r="D853" s="256"/>
    </row>
    <row r="854" customFormat="false" ht="12.95" hidden="false" customHeight="true" outlineLevel="0" collapsed="false">
      <c r="D854" s="256"/>
    </row>
    <row r="855" customFormat="false" ht="12.95" hidden="false" customHeight="true" outlineLevel="0" collapsed="false">
      <c r="D855" s="256"/>
    </row>
    <row r="856" customFormat="false" ht="12.95" hidden="false" customHeight="true" outlineLevel="0" collapsed="false">
      <c r="D856" s="256"/>
    </row>
    <row r="857" customFormat="false" ht="12.95" hidden="false" customHeight="true" outlineLevel="0" collapsed="false">
      <c r="D857" s="256"/>
    </row>
    <row r="858" customFormat="false" ht="12.95" hidden="false" customHeight="true" outlineLevel="0" collapsed="false">
      <c r="D858" s="256"/>
    </row>
    <row r="859" customFormat="false" ht="12.95" hidden="false" customHeight="true" outlineLevel="0" collapsed="false">
      <c r="D859" s="256"/>
    </row>
    <row r="860" customFormat="false" ht="12.95" hidden="false" customHeight="true" outlineLevel="0" collapsed="false">
      <c r="D860" s="256"/>
    </row>
    <row r="861" customFormat="false" ht="12.95" hidden="false" customHeight="true" outlineLevel="0" collapsed="false">
      <c r="D861" s="256"/>
    </row>
    <row r="862" customFormat="false" ht="12.95" hidden="false" customHeight="true" outlineLevel="0" collapsed="false">
      <c r="D862" s="256"/>
    </row>
    <row r="863" customFormat="false" ht="12.95" hidden="false" customHeight="true" outlineLevel="0" collapsed="false">
      <c r="D863" s="256"/>
    </row>
    <row r="864" customFormat="false" ht="12.95" hidden="false" customHeight="true" outlineLevel="0" collapsed="false">
      <c r="D864" s="256"/>
    </row>
    <row r="865" customFormat="false" ht="12.95" hidden="false" customHeight="true" outlineLevel="0" collapsed="false">
      <c r="D865" s="256"/>
    </row>
    <row r="866" customFormat="false" ht="12.95" hidden="false" customHeight="true" outlineLevel="0" collapsed="false">
      <c r="D866" s="256"/>
    </row>
    <row r="867" customFormat="false" ht="12.95" hidden="false" customHeight="true" outlineLevel="0" collapsed="false">
      <c r="D867" s="256"/>
    </row>
    <row r="868" customFormat="false" ht="12.95" hidden="false" customHeight="true" outlineLevel="0" collapsed="false">
      <c r="D868" s="256"/>
    </row>
    <row r="869" customFormat="false" ht="12.95" hidden="false" customHeight="true" outlineLevel="0" collapsed="false">
      <c r="D869" s="256"/>
    </row>
    <row r="870" customFormat="false" ht="12.95" hidden="false" customHeight="true" outlineLevel="0" collapsed="false">
      <c r="D870" s="256"/>
    </row>
    <row r="871" customFormat="false" ht="12.95" hidden="false" customHeight="true" outlineLevel="0" collapsed="false">
      <c r="D871" s="256"/>
    </row>
    <row r="872" customFormat="false" ht="12.95" hidden="false" customHeight="true" outlineLevel="0" collapsed="false">
      <c r="D872" s="256"/>
    </row>
    <row r="873" customFormat="false" ht="12.95" hidden="false" customHeight="true" outlineLevel="0" collapsed="false">
      <c r="D873" s="256"/>
    </row>
    <row r="874" customFormat="false" ht="12.95" hidden="false" customHeight="true" outlineLevel="0" collapsed="false">
      <c r="D874" s="256"/>
    </row>
    <row r="875" customFormat="false" ht="12.95" hidden="false" customHeight="true" outlineLevel="0" collapsed="false">
      <c r="D875" s="256"/>
    </row>
    <row r="876" customFormat="false" ht="12.95" hidden="false" customHeight="true" outlineLevel="0" collapsed="false">
      <c r="D876" s="256"/>
    </row>
    <row r="877" customFormat="false" ht="12.95" hidden="false" customHeight="true" outlineLevel="0" collapsed="false">
      <c r="D877" s="256"/>
    </row>
    <row r="878" customFormat="false" ht="12.95" hidden="false" customHeight="true" outlineLevel="0" collapsed="false">
      <c r="D878" s="256"/>
    </row>
    <row r="879" customFormat="false" ht="12.95" hidden="false" customHeight="true" outlineLevel="0" collapsed="false">
      <c r="D879" s="256"/>
    </row>
    <row r="880" customFormat="false" ht="12.95" hidden="false" customHeight="true" outlineLevel="0" collapsed="false">
      <c r="D880" s="256"/>
    </row>
    <row r="881" customFormat="false" ht="12.95" hidden="false" customHeight="true" outlineLevel="0" collapsed="false">
      <c r="D881" s="256"/>
    </row>
    <row r="882" customFormat="false" ht="12.95" hidden="false" customHeight="true" outlineLevel="0" collapsed="false">
      <c r="D882" s="256"/>
    </row>
    <row r="883" customFormat="false" ht="12.95" hidden="false" customHeight="true" outlineLevel="0" collapsed="false">
      <c r="D883" s="256"/>
    </row>
    <row r="884" customFormat="false" ht="12.95" hidden="false" customHeight="true" outlineLevel="0" collapsed="false">
      <c r="D884" s="256"/>
    </row>
    <row r="885" customFormat="false" ht="12.95" hidden="false" customHeight="true" outlineLevel="0" collapsed="false">
      <c r="D885" s="256"/>
    </row>
    <row r="886" customFormat="false" ht="12.95" hidden="false" customHeight="true" outlineLevel="0" collapsed="false">
      <c r="D886" s="256"/>
    </row>
    <row r="887" customFormat="false" ht="12.95" hidden="false" customHeight="true" outlineLevel="0" collapsed="false">
      <c r="D887" s="256"/>
    </row>
    <row r="888" customFormat="false" ht="12.95" hidden="false" customHeight="true" outlineLevel="0" collapsed="false">
      <c r="D888" s="256"/>
    </row>
  </sheetData>
  <mergeCells count="9">
    <mergeCell ref="J1:P1"/>
    <mergeCell ref="H4:L4"/>
    <mergeCell ref="N4:O4"/>
    <mergeCell ref="P4:Q4"/>
    <mergeCell ref="R4:S4"/>
    <mergeCell ref="H89:L89"/>
    <mergeCell ref="N89:O89"/>
    <mergeCell ref="P89:Q89"/>
    <mergeCell ref="R89:S89"/>
  </mergeCells>
  <printOptions headings="false" gridLines="false" gridLinesSet="true" horizontalCentered="false" verticalCentered="false"/>
  <pageMargins left="0.39375" right="0.39375" top="1.02361111111111" bottom="0.393055555555556" header="0.827083333333333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SPECIFIKACE POTRUBÍ, POTRUBNÍCH DÍLŮ A ARMATUR</oddHeader>
    <oddFooter>&amp;CNedílnou součástí specifikace je textová i výkresová část projektové dokumentace&amp;RList: &amp;P/&amp;N </oddFooter>
  </headerFooter>
  <rowBreaks count="1" manualBreakCount="1">
    <brk id="85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1:46:59Z</dcterms:created>
  <dc:creator>borovicka</dc:creator>
  <dc:description/>
  <dc:language>en-US</dc:language>
  <cp:lastModifiedBy>Ševecová Ivana</cp:lastModifiedBy>
  <cp:lastPrinted>2012-11-14T18:07:06Z</cp:lastPrinted>
  <dcterms:modified xsi:type="dcterms:W3CDTF">2014-03-26T08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 Reseni">
    <vt:lpwstr>01. Strojně technologická část</vt:lpwstr>
  </property>
  <property fmtid="{D5CDD505-2E9C-101B-9397-08002B2CF9AE}" pid="3" name="Archiv">
    <vt:lpwstr>14007-DPS-D-D2-PS191-01-02-001</vt:lpwstr>
  </property>
  <property fmtid="{D5CDD505-2E9C-101B-9397-08002B2CF9AE}" pid="4" name="Autor dokumentu">
    <vt:lpwstr>Ing. Borovička Jiří</vt:lpwstr>
  </property>
  <property fmtid="{D5CDD505-2E9C-101B-9397-08002B2CF9AE}" pid="5" name="Cislo podzakazky">
    <vt:lpwstr>14007</vt:lpwstr>
  </property>
  <property fmtid="{D5CDD505-2E9C-101B-9397-08002B2CF9AE}" pid="6" name="Cislo zakazky">
    <vt:lpwstr>14007</vt:lpwstr>
  </property>
  <property fmtid="{D5CDD505-2E9C-101B-9397-08002B2CF9AE}" pid="7" name="CisloDokumentu">
    <vt:lpwstr>001</vt:lpwstr>
  </property>
  <property fmtid="{D5CDD505-2E9C-101B-9397-08002B2CF9AE}" pid="8" name="Datum kontroly dokumentu">
    <vt:lpwstr>4.10.2012</vt:lpwstr>
  </property>
  <property fmtid="{D5CDD505-2E9C-101B-9397-08002B2CF9AE}" pid="9" name="Datum schvaleni dokumentu">
    <vt:lpwstr>10.2.2014</vt:lpwstr>
  </property>
  <property fmtid="{D5CDD505-2E9C-101B-9397-08002B2CF9AE}" pid="10" name="Datum vytvoreni dokumentu">
    <vt:lpwstr>10.2.2014</vt:lpwstr>
  </property>
  <property fmtid="{D5CDD505-2E9C-101B-9397-08002B2CF9AE}" pid="11" name="Deleni objektu">
    <vt:lpwstr>D2. Dokumentace techn. a technologických zařízení</vt:lpwstr>
  </property>
  <property fmtid="{D5CDD505-2E9C-101B-9397-08002B2CF9AE}" pid="12" name="Dokument kontroloval">
    <vt:lpwstr>Ing. Borovička Jiří</vt:lpwstr>
  </property>
  <property fmtid="{D5CDD505-2E9C-101B-9397-08002B2CF9AE}" pid="13" name="DokumentCislo">
    <vt:lpwstr>14007-DPS-D-D2-PS191-01-02-001</vt:lpwstr>
  </property>
  <property fmtid="{D5CDD505-2E9C-101B-9397-08002B2CF9AE}" pid="14" name="HIP">
    <vt:lpwstr>simansky</vt:lpwstr>
  </property>
  <property fmtid="{D5CDD505-2E9C-101B-9397-08002B2CF9AE}" pid="15" name="HIP_Full">
    <vt:lpwstr>Ing. Šimanský Jan</vt:lpwstr>
  </property>
  <property fmtid="{D5CDD505-2E9C-101B-9397-08002B2CF9AE}" pid="16" name="ID zakazky">
    <vt:r8>393</vt:r8>
  </property>
  <property fmtid="{D5CDD505-2E9C-101B-9397-08002B2CF9AE}" pid="17" name="Investor">
    <vt:lpwstr>Čepro a.s.</vt:lpwstr>
  </property>
  <property fmtid="{D5CDD505-2E9C-101B-9397-08002B2CF9AE}" pid="18" name="Kod zakazky">
    <vt:lpwstr/>
  </property>
  <property fmtid="{D5CDD505-2E9C-101B-9397-08002B2CF9AE}" pid="19" name="Misto stavby">
    <vt:lpwstr>Mstětice</vt:lpwstr>
  </property>
  <property fmtid="{D5CDD505-2E9C-101B-9397-08002B2CF9AE}" pid="20" name="Nadpis">
    <vt:lpwstr>Specifikace</vt:lpwstr>
  </property>
  <property fmtid="{D5CDD505-2E9C-101B-9397-08002B2CF9AE}" pid="21" name="Nazev objektu">
    <vt:lpwstr>PS191. Výdej do AC - lávka č.3, stopa č.5</vt:lpwstr>
  </property>
  <property fmtid="{D5CDD505-2E9C-101B-9397-08002B2CF9AE}" pid="22" name="Nazev stupne">
    <vt:lpwstr>Dokumentace pro provádění stavby</vt:lpwstr>
  </property>
  <property fmtid="{D5CDD505-2E9C-101B-9397-08002B2CF9AE}" pid="23" name="Nazev vykresu">
    <vt:lpwstr>Specifikace</vt:lpwstr>
  </property>
  <property fmtid="{D5CDD505-2E9C-101B-9397-08002B2CF9AE}" pid="24" name="NazevZakazky">
    <vt:lpwstr>Úpravy pro odsávání par, obj.191 sklad Mstětice</vt:lpwstr>
  </property>
  <property fmtid="{D5CDD505-2E9C-101B-9397-08002B2CF9AE}" pid="25" name="Objekt">
    <vt:lpwstr>PS191. Výdej do AC - lávka č.3, stopa č.5</vt:lpwstr>
  </property>
  <property fmtid="{D5CDD505-2E9C-101B-9397-08002B2CF9AE}" pid="26" name="Objekty">
    <vt:lpwstr>D. Dokumentace objektů a techn. a technol. zařízení</vt:lpwstr>
  </property>
  <property fmtid="{D5CDD505-2E9C-101B-9397-08002B2CF9AE}" pid="27" name="Odpovedny projektant">
    <vt:lpwstr/>
  </property>
  <property fmtid="{D5CDD505-2E9C-101B-9397-08002B2CF9AE}" pid="28" name="Pocet vyhotoveni">
    <vt:lpwstr>6+1</vt:lpwstr>
  </property>
  <property fmtid="{D5CDD505-2E9C-101B-9397-08002B2CF9AE}" pid="29" name="Podkapitola">
    <vt:lpwstr>01. Strojně technologická část</vt:lpwstr>
  </property>
  <property fmtid="{D5CDD505-2E9C-101B-9397-08002B2CF9AE}" pid="30" name="Pracovni verze">
    <vt:lpwstr/>
  </property>
  <property fmtid="{D5CDD505-2E9C-101B-9397-08002B2CF9AE}" pid="31" name="Schvalena verze">
    <vt:lpwstr>RELEASED</vt:lpwstr>
  </property>
  <property fmtid="{D5CDD505-2E9C-101B-9397-08002B2CF9AE}" pid="32" name="Stavba">
    <vt:lpwstr>Úpravy pro odsávání par, obj.191 sklad Mstětice</vt:lpwstr>
  </property>
  <property fmtid="{D5CDD505-2E9C-101B-9397-08002B2CF9AE}" pid="33" name="Stupen PD">
    <vt:lpwstr>DPS</vt:lpwstr>
  </property>
  <property fmtid="{D5CDD505-2E9C-101B-9397-08002B2CF9AE}" pid="34" name="Stupen projektu">
    <vt:lpwstr>DPS</vt:lpwstr>
  </property>
  <property fmtid="{D5CDD505-2E9C-101B-9397-08002B2CF9AE}" pid="35" name="TZB">
    <vt:lpwstr>12061-DPS-F-F3-PS101-02-001.xls</vt:lpwstr>
  </property>
  <property fmtid="{D5CDD505-2E9C-101B-9397-08002B2CF9AE}" pid="36" name="Telefon">
    <vt:lpwstr>zahradnicek@pik.cz</vt:lpwstr>
  </property>
  <property fmtid="{D5CDD505-2E9C-101B-9397-08002B2CF9AE}" pid="37" name="Termin zprac. zakazky">
    <vt:filetime>2014-02-06T23:59:59Z</vt:filetime>
  </property>
  <property fmtid="{D5CDD505-2E9C-101B-9397-08002B2CF9AE}" pid="38" name="Termin zprac. zakazky datum">
    <vt:lpwstr>2 / 2014</vt:lpwstr>
  </property>
  <property fmtid="{D5CDD505-2E9C-101B-9397-08002B2CF9AE}" pid="39" name="Vyber odpovednosti">
    <vt:lpwstr/>
  </property>
</Properties>
</file>